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12.925781</c:v>
                </c:pt>
                <c:pt idx="2">
                  <c:v>21450.527344</c:v>
                </c:pt>
                <c:pt idx="3">
                  <c:v>14544.635742</c:v>
                </c:pt>
                <c:pt idx="4">
                  <c:v>14573.594727</c:v>
                </c:pt>
                <c:pt idx="5">
                  <c:v>14552.1875</c:v>
                </c:pt>
                <c:pt idx="7">
                  <c:v>11717.06543</c:v>
                </c:pt>
                <c:pt idx="8">
                  <c:v>11705.181641</c:v>
                </c:pt>
                <c:pt idx="9">
                  <c:v>18060.806641</c:v>
                </c:pt>
                <c:pt idx="10">
                  <c:v>18033.09375</c:v>
                </c:pt>
                <c:pt idx="11">
                  <c:v>17987.681641</c:v>
                </c:pt>
                <c:pt idx="12">
                  <c:v>17266.867188</c:v>
                </c:pt>
                <c:pt idx="13">
                  <c:v>17238.878906</c:v>
                </c:pt>
                <c:pt idx="14">
                  <c:v>17277.474609</c:v>
                </c:pt>
                <c:pt idx="15">
                  <c:v>12901.635742</c:v>
                </c:pt>
                <c:pt idx="16">
                  <c:v>12863.208984</c:v>
                </c:pt>
                <c:pt idx="17">
                  <c:v>12889.03125</c:v>
                </c:pt>
                <c:pt idx="18">
                  <c:v>12955.000977</c:v>
                </c:pt>
                <c:pt idx="19">
                  <c:v>12945.740234</c:v>
                </c:pt>
                <c:pt idx="20">
                  <c:v>12991.549805</c:v>
                </c:pt>
                <c:pt idx="21">
                  <c:v>9206.597656</c:v>
                </c:pt>
                <c:pt idx="22">
                  <c:v>9205.771484</c:v>
                </c:pt>
                <c:pt idx="23">
                  <c:v>9224.478516</c:v>
                </c:pt>
                <c:pt idx="24">
                  <c:v>12096.293945</c:v>
                </c:pt>
                <c:pt idx="25">
                  <c:v>12086.72168</c:v>
                </c:pt>
                <c:pt idx="26">
                  <c:v>12106.301758</c:v>
                </c:pt>
                <c:pt idx="27">
                  <c:v>7190.097168</c:v>
                </c:pt>
                <c:pt idx="28">
                  <c:v>7168.745605</c:v>
                </c:pt>
                <c:pt idx="29">
                  <c:v>7239.574707</c:v>
                </c:pt>
              </c:numCache>
            </c:numRef>
          </c:xVal>
          <c:yVal>
            <c:numRef>
              <c:f>'consecutive pairwise'!$E$30:$E$59</c:f>
              <c:numCache>
                <c:formatCode>General</c:formatCode>
                <c:ptCount val="30"/>
                <c:pt idx="0">
                  <c:v>21424.378906</c:v>
                </c:pt>
                <c:pt idx="1">
                  <c:v>21422.302734</c:v>
                </c:pt>
                <c:pt idx="2">
                  <c:v>21429.507813</c:v>
                </c:pt>
                <c:pt idx="3">
                  <c:v>14531.984375</c:v>
                </c:pt>
                <c:pt idx="4">
                  <c:v>14586.117188</c:v>
                </c:pt>
                <c:pt idx="5">
                  <c:v>14563.598633</c:v>
                </c:pt>
                <c:pt idx="6">
                  <c:v>11690.706055</c:v>
                </c:pt>
                <c:pt idx="7">
                  <c:v>11709.861328</c:v>
                </c:pt>
                <c:pt idx="8">
                  <c:v>11714.198242</c:v>
                </c:pt>
                <c:pt idx="9">
                  <c:v>18077.296875</c:v>
                </c:pt>
                <c:pt idx="10">
                  <c:v>18017.201172</c:v>
                </c:pt>
                <c:pt idx="11">
                  <c:v>18014.673828</c:v>
                </c:pt>
                <c:pt idx="13">
                  <c:v>17312.552734</c:v>
                </c:pt>
                <c:pt idx="14">
                  <c:v>17300.484375</c:v>
                </c:pt>
                <c:pt idx="15">
                  <c:v>12871.655273</c:v>
                </c:pt>
                <c:pt idx="16">
                  <c:v>12832.873047</c:v>
                </c:pt>
                <c:pt idx="17">
                  <c:v>12891.869141</c:v>
                </c:pt>
                <c:pt idx="18">
                  <c:v>12963.070313</c:v>
                </c:pt>
                <c:pt idx="19">
                  <c:v>12941.119141</c:v>
                </c:pt>
                <c:pt idx="20">
                  <c:v>12949.135742</c:v>
                </c:pt>
                <c:pt idx="21">
                  <c:v>9206.472656</c:v>
                </c:pt>
                <c:pt idx="22">
                  <c:v>9211.193359</c:v>
                </c:pt>
                <c:pt idx="23">
                  <c:v>9241.948242</c:v>
                </c:pt>
                <c:pt idx="25">
                  <c:v>12096.201172</c:v>
                </c:pt>
                <c:pt idx="26">
                  <c:v>12093.65625</c:v>
                </c:pt>
                <c:pt idx="27">
                  <c:v>7205.847656</c:v>
                </c:pt>
                <c:pt idx="28">
                  <c:v>7184.557617</c:v>
                </c:pt>
                <c:pt idx="29">
                  <c:v>7224.806152</c:v>
                </c:pt>
              </c:numCache>
            </c:numRef>
          </c:yVal>
          <c:smooth val="0"/>
        </c:ser>
        <c:axId val="80303737"/>
        <c:axId val="55826768"/>
      </c:scatterChart>
      <c:valAx>
        <c:axId val="80303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6768"/>
        <c:crossesAt val="0"/>
        <c:crossBetween val="midCat"/>
      </c:valAx>
      <c:valAx>
        <c:axId val="558267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03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382600"/>
        <c:axId val="44623952"/>
      </c:scatterChart>
      <c:valAx>
        <c:axId val="73826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3952"/>
        <c:crossesAt val="0"/>
        <c:crossBetween val="midCat"/>
      </c:valAx>
      <c:valAx>
        <c:axId val="446239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6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17500271282</c:v>
                </c:pt>
                <c:pt idx="2">
                  <c:v>997.350450885583</c:v>
                </c:pt>
                <c:pt idx="3">
                  <c:v>958.49775270956</c:v>
                </c:pt>
                <c:pt idx="4">
                  <c:v>958.696658989792</c:v>
                </c:pt>
                <c:pt idx="5">
                  <c:v>958.549660494178</c:v>
                </c:pt>
                <c:pt idx="7">
                  <c:v>936.880164184647</c:v>
                </c:pt>
                <c:pt idx="8">
                  <c:v>936.778689804467</c:v>
                </c:pt>
                <c:pt idx="9">
                  <c:v>980.149949048075</c:v>
                </c:pt>
                <c:pt idx="10">
                  <c:v>979.996389049596</c:v>
                </c:pt>
                <c:pt idx="11">
                  <c:v>979.744244932393</c:v>
                </c:pt>
                <c:pt idx="12">
                  <c:v>975.654475271667</c:v>
                </c:pt>
                <c:pt idx="13">
                  <c:v>975.492251344894</c:v>
                </c:pt>
                <c:pt idx="14">
                  <c:v>975.715888636528</c:v>
                </c:pt>
                <c:pt idx="15">
                  <c:v>946.510938401653</c:v>
                </c:pt>
                <c:pt idx="16">
                  <c:v>946.212649885648</c:v>
                </c:pt>
                <c:pt idx="17">
                  <c:v>946.41319379499</c:v>
                </c:pt>
                <c:pt idx="18">
                  <c:v>946.923716841111</c:v>
                </c:pt>
                <c:pt idx="19">
                  <c:v>946.852207355577</c:v>
                </c:pt>
                <c:pt idx="20">
                  <c:v>947.205441009233</c:v>
                </c:pt>
                <c:pt idx="21">
                  <c:v>912.767564253935</c:v>
                </c:pt>
                <c:pt idx="22">
                  <c:v>912.758590156204</c:v>
                </c:pt>
                <c:pt idx="23">
                  <c:v>912.961593787999</c:v>
                </c:pt>
                <c:pt idx="24">
                  <c:v>940.065439913265</c:v>
                </c:pt>
                <c:pt idx="26">
                  <c:v>940.148140245851</c:v>
                </c:pt>
                <c:pt idx="27">
                  <c:v>888.045996494923</c:v>
                </c:pt>
                <c:pt idx="28">
                  <c:v>887.74859677999</c:v>
                </c:pt>
                <c:pt idx="29">
                  <c:v>888.73177415273</c:v>
                </c:pt>
              </c:numCache>
            </c:numRef>
          </c:xVal>
          <c:yVal>
            <c:numRef>
              <c:f>'consecutive pairwise'!$W$30:$W$59</c:f>
              <c:numCache>
                <c:formatCode>General</c:formatCode>
                <c:ptCount val="30"/>
                <c:pt idx="0">
                  <c:v>997.228475382758</c:v>
                </c:pt>
                <c:pt idx="1">
                  <c:v>997.218784214518</c:v>
                </c:pt>
                <c:pt idx="2">
                  <c:v>997.252412100835</c:v>
                </c:pt>
                <c:pt idx="3">
                  <c:v>958.410731812719</c:v>
                </c:pt>
                <c:pt idx="4">
                  <c:v>958.782547779135</c:v>
                </c:pt>
                <c:pt idx="5">
                  <c:v>958.628045007185</c:v>
                </c:pt>
                <c:pt idx="6">
                  <c:v>936.654945084581</c:v>
                </c:pt>
                <c:pt idx="7">
                  <c:v>936.818661433548</c:v>
                </c:pt>
                <c:pt idx="8">
                  <c:v>936.855691001686</c:v>
                </c:pt>
                <c:pt idx="9">
                  <c:v>980.241211364246</c:v>
                </c:pt>
                <c:pt idx="10">
                  <c:v>979.908220123023</c:v>
                </c:pt>
                <c:pt idx="11">
                  <c:v>979.89419174396</c:v>
                </c:pt>
                <c:pt idx="13">
                  <c:v>975.918710893228</c:v>
                </c:pt>
                <c:pt idx="14">
                  <c:v>975.848977864883</c:v>
                </c:pt>
                <c:pt idx="15">
                  <c:v>946.278290716071</c:v>
                </c:pt>
                <c:pt idx="16">
                  <c:v>945.976536449702</c:v>
                </c:pt>
                <c:pt idx="17">
                  <c:v>946.435209248046</c:v>
                </c:pt>
                <c:pt idx="18">
                  <c:v>946.985984871555</c:v>
                </c:pt>
                <c:pt idx="19">
                  <c:v>946.816505125483</c:v>
                </c:pt>
                <c:pt idx="20">
                  <c:v>946.87843268311</c:v>
                </c:pt>
                <c:pt idx="21">
                  <c:v>912.766206522737</c:v>
                </c:pt>
                <c:pt idx="22">
                  <c:v>912.817469295116</c:v>
                </c:pt>
                <c:pt idx="23">
                  <c:v>913.150799111157</c:v>
                </c:pt>
                <c:pt idx="25">
                  <c:v>940.064672956408</c:v>
                </c:pt>
                <c:pt idx="26">
                  <c:v>940.043631724416</c:v>
                </c:pt>
                <c:pt idx="27">
                  <c:v>888.26481498134</c:v>
                </c:pt>
                <c:pt idx="28">
                  <c:v>887.968922626269</c:v>
                </c:pt>
                <c:pt idx="29">
                  <c:v>888.527568244769</c:v>
                </c:pt>
              </c:numCache>
            </c:numRef>
          </c:yVal>
          <c:smooth val="0"/>
        </c:ser>
        <c:axId val="23434889"/>
        <c:axId val="96628277"/>
      </c:scatterChart>
      <c:valAx>
        <c:axId val="23434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28277"/>
        <c:crossesAt val="0"/>
        <c:crossBetween val="midCat"/>
      </c:valAx>
      <c:valAx>
        <c:axId val="96628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22804380502469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348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97.454415245657</c:v>
                </c:pt>
                <c:pt idx="1">
                  <c:v>997.17500271282</c:v>
                </c:pt>
                <c:pt idx="2">
                  <c:v>997.350450885583</c:v>
                </c:pt>
                <c:pt idx="3">
                  <c:v>958.49775270956</c:v>
                </c:pt>
                <c:pt idx="4">
                  <c:v>958.696658989792</c:v>
                </c:pt>
                <c:pt idx="5">
                  <c:v>958.549660494178</c:v>
                </c:pt>
                <c:pt idx="7">
                  <c:v>936.880164184647</c:v>
                </c:pt>
                <c:pt idx="8">
                  <c:v>936.778689804467</c:v>
                </c:pt>
                <c:pt idx="9">
                  <c:v>980.149949048075</c:v>
                </c:pt>
                <c:pt idx="10">
                  <c:v>979.996389049596</c:v>
                </c:pt>
                <c:pt idx="11">
                  <c:v>979.744244932393</c:v>
                </c:pt>
                <c:pt idx="12">
                  <c:v>975.654475271667</c:v>
                </c:pt>
                <c:pt idx="13">
                  <c:v>975.492251344894</c:v>
                </c:pt>
                <c:pt idx="14">
                  <c:v>975.715888636528</c:v>
                </c:pt>
                <c:pt idx="15">
                  <c:v>946.510938401653</c:v>
                </c:pt>
                <c:pt idx="16">
                  <c:v>946.212649885648</c:v>
                </c:pt>
                <c:pt idx="17">
                  <c:v>946.41319379499</c:v>
                </c:pt>
                <c:pt idx="18">
                  <c:v>946.923716841111</c:v>
                </c:pt>
                <c:pt idx="19">
                  <c:v>946.852207355577</c:v>
                </c:pt>
                <c:pt idx="20">
                  <c:v>947.205441009233</c:v>
                </c:pt>
                <c:pt idx="21">
                  <c:v>912.767564253935</c:v>
                </c:pt>
                <c:pt idx="22">
                  <c:v>912.758590156204</c:v>
                </c:pt>
                <c:pt idx="23">
                  <c:v>912.961593787999</c:v>
                </c:pt>
                <c:pt idx="24">
                  <c:v>940.065439913265</c:v>
                </c:pt>
                <c:pt idx="26">
                  <c:v>940.148140245851</c:v>
                </c:pt>
                <c:pt idx="27">
                  <c:v>888.045996494923</c:v>
                </c:pt>
                <c:pt idx="28">
                  <c:v>887.74859677999</c:v>
                </c:pt>
                <c:pt idx="29">
                  <c:v>888.73177415273</c:v>
                </c:pt>
              </c:numCache>
            </c:numRef>
          </c:xVal>
          <c:yVal>
            <c:numRef>
              <c:f>'consecutive pairwise'!$AD$30:$AD$59</c:f>
              <c:numCache>
                <c:formatCode>General</c:formatCode>
                <c:ptCount val="30"/>
                <c:pt idx="0">
                  <c:v>-0.22593986289894</c:v>
                </c:pt>
                <c:pt idx="1">
                  <c:v>0.043781501697822</c:v>
                </c:pt>
                <c:pt idx="2">
                  <c:v>-0.0980387847475868</c:v>
                </c:pt>
                <c:pt idx="3">
                  <c:v>-0.0870208968406132</c:v>
                </c:pt>
                <c:pt idx="4">
                  <c:v>0.0858887893427891</c:v>
                </c:pt>
                <c:pt idx="5">
                  <c:v>0.0783845130071086</c:v>
                </c:pt>
                <c:pt idx="7">
                  <c:v>-0.0615027510991695</c:v>
                </c:pt>
                <c:pt idx="8">
                  <c:v>0.0770011972183511</c:v>
                </c:pt>
                <c:pt idx="9">
                  <c:v>0.0912623161711963</c:v>
                </c:pt>
                <c:pt idx="10">
                  <c:v>-0.0881689265728483</c:v>
                </c:pt>
                <c:pt idx="11">
                  <c:v>0.149946811567247</c:v>
                </c:pt>
                <c:pt idx="13">
                  <c:v>0.42645954833381</c:v>
                </c:pt>
                <c:pt idx="14">
                  <c:v>0.133089228355175</c:v>
                </c:pt>
                <c:pt idx="15">
                  <c:v>-0.232647685582378</c:v>
                </c:pt>
                <c:pt idx="16">
                  <c:v>-0.236113435946208</c:v>
                </c:pt>
                <c:pt idx="17">
                  <c:v>0.0220154530558148</c:v>
                </c:pt>
                <c:pt idx="18">
                  <c:v>0.062268030444443</c:v>
                </c:pt>
                <c:pt idx="19">
                  <c:v>-0.0357022300938752</c:v>
                </c:pt>
                <c:pt idx="20">
                  <c:v>-0.32700832612295</c:v>
                </c:pt>
                <c:pt idx="21">
                  <c:v>-0.00135773119723126</c:v>
                </c:pt>
                <c:pt idx="22">
                  <c:v>0.0588791389120615</c:v>
                </c:pt>
                <c:pt idx="23">
                  <c:v>0.189205323158035</c:v>
                </c:pt>
                <c:pt idx="26">
                  <c:v>-0.104508521434582</c:v>
                </c:pt>
                <c:pt idx="27">
                  <c:v>0.218818486416922</c:v>
                </c:pt>
                <c:pt idx="28">
                  <c:v>0.220325846278911</c:v>
                </c:pt>
              </c:numCache>
            </c:numRef>
          </c:yVal>
          <c:smooth val="0"/>
        </c:ser>
        <c:axId val="53678868"/>
        <c:axId val="88898427"/>
      </c:scatterChart>
      <c:valAx>
        <c:axId val="53678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8427"/>
        <c:crossesAt val="0"/>
        <c:crossBetween val="midCat"/>
      </c:valAx>
      <c:valAx>
        <c:axId val="888984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788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228475382758</c:v>
                </c:pt>
                <c:pt idx="1">
                  <c:v>997.218784214518</c:v>
                </c:pt>
                <c:pt idx="2">
                  <c:v>997.252412100835</c:v>
                </c:pt>
                <c:pt idx="3">
                  <c:v>958.410731812719</c:v>
                </c:pt>
                <c:pt idx="4">
                  <c:v>958.782547779135</c:v>
                </c:pt>
                <c:pt idx="5">
                  <c:v>958.628045007185</c:v>
                </c:pt>
                <c:pt idx="6">
                  <c:v>936.654945084581</c:v>
                </c:pt>
                <c:pt idx="7">
                  <c:v>936.818661433548</c:v>
                </c:pt>
                <c:pt idx="8">
                  <c:v>936.855691001686</c:v>
                </c:pt>
                <c:pt idx="9">
                  <c:v>980.241211364246</c:v>
                </c:pt>
                <c:pt idx="10">
                  <c:v>979.908220123023</c:v>
                </c:pt>
                <c:pt idx="11">
                  <c:v>979.89419174396</c:v>
                </c:pt>
                <c:pt idx="13">
                  <c:v>975.918710893228</c:v>
                </c:pt>
                <c:pt idx="14">
                  <c:v>975.848977864883</c:v>
                </c:pt>
                <c:pt idx="15">
                  <c:v>946.278290716071</c:v>
                </c:pt>
                <c:pt idx="16">
                  <c:v>945.976536449702</c:v>
                </c:pt>
                <c:pt idx="17">
                  <c:v>946.435209248046</c:v>
                </c:pt>
                <c:pt idx="18">
                  <c:v>946.985984871555</c:v>
                </c:pt>
                <c:pt idx="19">
                  <c:v>946.816505125483</c:v>
                </c:pt>
                <c:pt idx="20">
                  <c:v>946.87843268311</c:v>
                </c:pt>
                <c:pt idx="21">
                  <c:v>912.766206522737</c:v>
                </c:pt>
                <c:pt idx="22">
                  <c:v>912.817469295116</c:v>
                </c:pt>
                <c:pt idx="23">
                  <c:v>913.150799111157</c:v>
                </c:pt>
                <c:pt idx="25">
                  <c:v>940.064672956408</c:v>
                </c:pt>
                <c:pt idx="26">
                  <c:v>940.043631724416</c:v>
                </c:pt>
                <c:pt idx="27">
                  <c:v>888.26481498134</c:v>
                </c:pt>
                <c:pt idx="28">
                  <c:v>887.968922626269</c:v>
                </c:pt>
                <c:pt idx="29">
                  <c:v>888.527568244769</c:v>
                </c:pt>
              </c:numCache>
            </c:numRef>
          </c:xVal>
          <c:yVal>
            <c:numRef>
              <c:f>'consecutive pairwise'!$X$30:$X$59</c:f>
              <c:numCache>
                <c:formatCode>General</c:formatCode>
                <c:ptCount val="30"/>
                <c:pt idx="0">
                  <c:v>997.215383425178</c:v>
                </c:pt>
                <c:pt idx="1">
                  <c:v>997.062894548066</c:v>
                </c:pt>
                <c:pt idx="2">
                  <c:v>997.056109631817</c:v>
                </c:pt>
                <c:pt idx="3">
                  <c:v>958.184129175738</c:v>
                </c:pt>
                <c:pt idx="4">
                  <c:v>958.645759375381</c:v>
                </c:pt>
                <c:pt idx="5">
                  <c:v>958.951524430007</c:v>
                </c:pt>
                <c:pt idx="6">
                  <c:v>937.507598835224</c:v>
                </c:pt>
                <c:pt idx="7">
                  <c:v>936.644586422633</c:v>
                </c:pt>
                <c:pt idx="8">
                  <c:v>936.610102743973</c:v>
                </c:pt>
                <c:pt idx="9">
                  <c:v>980.232664798736</c:v>
                </c:pt>
                <c:pt idx="10">
                  <c:v>979.86610739218</c:v>
                </c:pt>
                <c:pt idx="11">
                  <c:v>979.84033658626</c:v>
                </c:pt>
                <c:pt idx="12">
                  <c:v>976.496851908456</c:v>
                </c:pt>
                <c:pt idx="13">
                  <c:v>975.723089319703</c:v>
                </c:pt>
                <c:pt idx="14">
                  <c:v>975.840431403702</c:v>
                </c:pt>
                <c:pt idx="15">
                  <c:v>946.638520661111</c:v>
                </c:pt>
                <c:pt idx="16">
                  <c:v>946.041229686935</c:v>
                </c:pt>
                <c:pt idx="17">
                  <c:v>946.268905258927</c:v>
                </c:pt>
                <c:pt idx="18">
                  <c:v>947.117484614171</c:v>
                </c:pt>
                <c:pt idx="19">
                  <c:v>946.845470781551</c:v>
                </c:pt>
                <c:pt idx="20">
                  <c:v>947.033291089407</c:v>
                </c:pt>
                <c:pt idx="21">
                  <c:v>913.033990791037</c:v>
                </c:pt>
                <c:pt idx="22">
                  <c:v>912.94163596928</c:v>
                </c:pt>
                <c:pt idx="23">
                  <c:v>912.857759039835</c:v>
                </c:pt>
                <c:pt idx="24">
                  <c:v>940.31865100565</c:v>
                </c:pt>
                <c:pt idx="25">
                  <c:v>940.22322788589</c:v>
                </c:pt>
                <c:pt idx="26">
                  <c:v>939.982162097851</c:v>
                </c:pt>
                <c:pt idx="27">
                  <c:v>888.424388625865</c:v>
                </c:pt>
                <c:pt idx="28">
                  <c:v>888.028942781741</c:v>
                </c:pt>
                <c:pt idx="29">
                  <c:v>888.271557055909</c:v>
                </c:pt>
              </c:numCache>
            </c:numRef>
          </c:yVal>
          <c:smooth val="0"/>
        </c:ser>
        <c:axId val="99374670"/>
        <c:axId val="48878554"/>
      </c:scatterChart>
      <c:valAx>
        <c:axId val="993746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78554"/>
        <c:crossesAt val="0"/>
        <c:crossBetween val="midCat"/>
      </c:valAx>
      <c:valAx>
        <c:axId val="48878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20754275005856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746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97.228475382758</c:v>
                </c:pt>
                <c:pt idx="1">
                  <c:v>997.218784214518</c:v>
                </c:pt>
                <c:pt idx="2">
                  <c:v>997.252412100835</c:v>
                </c:pt>
                <c:pt idx="3">
                  <c:v>958.410731812719</c:v>
                </c:pt>
                <c:pt idx="4">
                  <c:v>958.782547779135</c:v>
                </c:pt>
                <c:pt idx="5">
                  <c:v>958.628045007185</c:v>
                </c:pt>
                <c:pt idx="6">
                  <c:v>936.654945084581</c:v>
                </c:pt>
                <c:pt idx="7">
                  <c:v>936.818661433548</c:v>
                </c:pt>
                <c:pt idx="8">
                  <c:v>936.855691001686</c:v>
                </c:pt>
                <c:pt idx="9">
                  <c:v>980.241211364246</c:v>
                </c:pt>
                <c:pt idx="10">
                  <c:v>979.908220123023</c:v>
                </c:pt>
                <c:pt idx="11">
                  <c:v>979.89419174396</c:v>
                </c:pt>
                <c:pt idx="13">
                  <c:v>975.918710893228</c:v>
                </c:pt>
                <c:pt idx="14">
                  <c:v>975.848977864883</c:v>
                </c:pt>
                <c:pt idx="15">
                  <c:v>946.278290716071</c:v>
                </c:pt>
                <c:pt idx="16">
                  <c:v>945.976536449702</c:v>
                </c:pt>
                <c:pt idx="17">
                  <c:v>946.435209248046</c:v>
                </c:pt>
                <c:pt idx="18">
                  <c:v>946.985984871555</c:v>
                </c:pt>
                <c:pt idx="19">
                  <c:v>946.816505125483</c:v>
                </c:pt>
                <c:pt idx="20">
                  <c:v>946.87843268311</c:v>
                </c:pt>
                <c:pt idx="21">
                  <c:v>912.766206522737</c:v>
                </c:pt>
                <c:pt idx="22">
                  <c:v>912.817469295116</c:v>
                </c:pt>
                <c:pt idx="23">
                  <c:v>913.150799111157</c:v>
                </c:pt>
                <c:pt idx="25">
                  <c:v>940.064672956408</c:v>
                </c:pt>
                <c:pt idx="26">
                  <c:v>940.043631724416</c:v>
                </c:pt>
                <c:pt idx="27">
                  <c:v>888.26481498134</c:v>
                </c:pt>
                <c:pt idx="28">
                  <c:v>887.968922626269</c:v>
                </c:pt>
                <c:pt idx="29">
                  <c:v>888.527568244769</c:v>
                </c:pt>
              </c:numCache>
            </c:numRef>
          </c:xVal>
          <c:yVal>
            <c:numRef>
              <c:f>'consecutive pairwise'!$AE$30:$AE$59</c:f>
              <c:numCache>
                <c:formatCode>General</c:formatCode>
                <c:ptCount val="30"/>
                <c:pt idx="0">
                  <c:v>-0.0130919575802864</c:v>
                </c:pt>
                <c:pt idx="1">
                  <c:v>-0.155889666451458</c:v>
                </c:pt>
                <c:pt idx="2">
                  <c:v>-0.196302469018065</c:v>
                </c:pt>
                <c:pt idx="3">
                  <c:v>-0.226602636981511</c:v>
                </c:pt>
                <c:pt idx="4">
                  <c:v>-0.136788403753826</c:v>
                </c:pt>
                <c:pt idx="5">
                  <c:v>0.32347942282172</c:v>
                </c:pt>
                <c:pt idx="6">
                  <c:v>0.85265375064273</c:v>
                </c:pt>
                <c:pt idx="7">
                  <c:v>-0.174075010914976</c:v>
                </c:pt>
                <c:pt idx="8">
                  <c:v>-0.245588257712825</c:v>
                </c:pt>
                <c:pt idx="9">
                  <c:v>-0.00854656550984601</c:v>
                </c:pt>
                <c:pt idx="10">
                  <c:v>-0.0421127308426321</c:v>
                </c:pt>
                <c:pt idx="11">
                  <c:v>-0.0538551577002409</c:v>
                </c:pt>
                <c:pt idx="13">
                  <c:v>-0.195621573524591</c:v>
                </c:pt>
                <c:pt idx="14">
                  <c:v>-0.00854646118148139</c:v>
                </c:pt>
                <c:pt idx="15">
                  <c:v>0.360229945040146</c:v>
                </c:pt>
                <c:pt idx="16">
                  <c:v>0.0646932372337687</c:v>
                </c:pt>
                <c:pt idx="17">
                  <c:v>-0.166303989119569</c:v>
                </c:pt>
                <c:pt idx="19">
                  <c:v>0.0289656560672711</c:v>
                </c:pt>
                <c:pt idx="20">
                  <c:v>0.154858406296853</c:v>
                </c:pt>
                <c:pt idx="21">
                  <c:v>0.267784268299806</c:v>
                </c:pt>
                <c:pt idx="22">
                  <c:v>0.124166674163462</c:v>
                </c:pt>
                <c:pt idx="23">
                  <c:v>-0.293040071321798</c:v>
                </c:pt>
                <c:pt idx="25">
                  <c:v>0.158554929481625</c:v>
                </c:pt>
                <c:pt idx="26">
                  <c:v>-0.0614696265653265</c:v>
                </c:pt>
                <c:pt idx="27">
                  <c:v>0.159573644525494</c:v>
                </c:pt>
                <c:pt idx="28">
                  <c:v>0.0600201554718751</c:v>
                </c:pt>
              </c:numCache>
            </c:numRef>
          </c:yVal>
          <c:smooth val="0"/>
        </c:ser>
        <c:axId val="26094992"/>
        <c:axId val="76796075"/>
      </c:scatterChart>
      <c:valAx>
        <c:axId val="260949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96075"/>
        <c:crossesAt val="0"/>
        <c:crossBetween val="midCat"/>
      </c:valAx>
      <c:valAx>
        <c:axId val="767960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49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215383425178</c:v>
                </c:pt>
                <c:pt idx="1">
                  <c:v>997.062894548066</c:v>
                </c:pt>
                <c:pt idx="2">
                  <c:v>997.056109631817</c:v>
                </c:pt>
                <c:pt idx="3">
                  <c:v>958.184129175738</c:v>
                </c:pt>
                <c:pt idx="4">
                  <c:v>958.645759375381</c:v>
                </c:pt>
                <c:pt idx="5">
                  <c:v>958.951524430007</c:v>
                </c:pt>
                <c:pt idx="6">
                  <c:v>937.507598835224</c:v>
                </c:pt>
                <c:pt idx="7">
                  <c:v>936.644586422633</c:v>
                </c:pt>
                <c:pt idx="8">
                  <c:v>936.610102743973</c:v>
                </c:pt>
                <c:pt idx="9">
                  <c:v>980.232664798736</c:v>
                </c:pt>
                <c:pt idx="10">
                  <c:v>979.86610739218</c:v>
                </c:pt>
                <c:pt idx="11">
                  <c:v>979.84033658626</c:v>
                </c:pt>
                <c:pt idx="12">
                  <c:v>976.496851908456</c:v>
                </c:pt>
                <c:pt idx="13">
                  <c:v>975.723089319703</c:v>
                </c:pt>
                <c:pt idx="14">
                  <c:v>975.840431403702</c:v>
                </c:pt>
                <c:pt idx="15">
                  <c:v>946.638520661111</c:v>
                </c:pt>
                <c:pt idx="16">
                  <c:v>946.041229686935</c:v>
                </c:pt>
                <c:pt idx="17">
                  <c:v>946.268905258927</c:v>
                </c:pt>
                <c:pt idx="18">
                  <c:v>947.117484614171</c:v>
                </c:pt>
                <c:pt idx="19">
                  <c:v>946.845470781551</c:v>
                </c:pt>
                <c:pt idx="20">
                  <c:v>947.033291089407</c:v>
                </c:pt>
                <c:pt idx="21">
                  <c:v>913.033990791037</c:v>
                </c:pt>
                <c:pt idx="22">
                  <c:v>912.94163596928</c:v>
                </c:pt>
                <c:pt idx="23">
                  <c:v>912.857759039835</c:v>
                </c:pt>
                <c:pt idx="24">
                  <c:v>940.31865100565</c:v>
                </c:pt>
                <c:pt idx="25">
                  <c:v>940.22322788589</c:v>
                </c:pt>
                <c:pt idx="26">
                  <c:v>939.982162097851</c:v>
                </c:pt>
                <c:pt idx="27">
                  <c:v>888.424388625865</c:v>
                </c:pt>
                <c:pt idx="28">
                  <c:v>888.028942781741</c:v>
                </c:pt>
                <c:pt idx="29">
                  <c:v>888.271557055909</c:v>
                </c:pt>
              </c:numCache>
            </c:numRef>
          </c:xVal>
          <c:yVal>
            <c:numRef>
              <c:f>'consecutive pairwise'!$Y$30:$Y$59</c:f>
              <c:numCache>
                <c:formatCode>General</c:formatCode>
                <c:ptCount val="30"/>
              </c:numCache>
            </c:numRef>
          </c:yVal>
          <c:smooth val="0"/>
        </c:ser>
        <c:axId val="5594963"/>
        <c:axId val="6616985"/>
      </c:scatterChart>
      <c:valAx>
        <c:axId val="55949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6985"/>
        <c:crossesAt val="0"/>
        <c:crossBetween val="midCat"/>
      </c:valAx>
      <c:valAx>
        <c:axId val="66169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49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
          <c:w val="0.916253443526171"/>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97.215383425178</c:v>
                </c:pt>
                <c:pt idx="1">
                  <c:v>997.062894548066</c:v>
                </c:pt>
                <c:pt idx="2">
                  <c:v>997.056109631817</c:v>
                </c:pt>
                <c:pt idx="3">
                  <c:v>958.184129175738</c:v>
                </c:pt>
                <c:pt idx="4">
                  <c:v>958.645759375381</c:v>
                </c:pt>
                <c:pt idx="5">
                  <c:v>958.951524430007</c:v>
                </c:pt>
                <c:pt idx="6">
                  <c:v>937.507598835224</c:v>
                </c:pt>
                <c:pt idx="7">
                  <c:v>936.644586422633</c:v>
                </c:pt>
                <c:pt idx="8">
                  <c:v>936.610102743973</c:v>
                </c:pt>
                <c:pt idx="9">
                  <c:v>980.232664798736</c:v>
                </c:pt>
                <c:pt idx="10">
                  <c:v>979.86610739218</c:v>
                </c:pt>
                <c:pt idx="11">
                  <c:v>979.84033658626</c:v>
                </c:pt>
                <c:pt idx="12">
                  <c:v>976.496851908456</c:v>
                </c:pt>
                <c:pt idx="13">
                  <c:v>975.723089319703</c:v>
                </c:pt>
                <c:pt idx="14">
                  <c:v>975.840431403702</c:v>
                </c:pt>
                <c:pt idx="15">
                  <c:v>946.638520661111</c:v>
                </c:pt>
                <c:pt idx="16">
                  <c:v>946.041229686935</c:v>
                </c:pt>
                <c:pt idx="17">
                  <c:v>946.268905258927</c:v>
                </c:pt>
                <c:pt idx="18">
                  <c:v>947.117484614171</c:v>
                </c:pt>
                <c:pt idx="19">
                  <c:v>946.845470781551</c:v>
                </c:pt>
                <c:pt idx="20">
                  <c:v>947.033291089407</c:v>
                </c:pt>
                <c:pt idx="21">
                  <c:v>913.033990791037</c:v>
                </c:pt>
                <c:pt idx="22">
                  <c:v>912.94163596928</c:v>
                </c:pt>
                <c:pt idx="23">
                  <c:v>912.857759039835</c:v>
                </c:pt>
                <c:pt idx="24">
                  <c:v>940.31865100565</c:v>
                </c:pt>
                <c:pt idx="25">
                  <c:v>940.22322788589</c:v>
                </c:pt>
                <c:pt idx="26">
                  <c:v>939.982162097851</c:v>
                </c:pt>
                <c:pt idx="27">
                  <c:v>888.424388625865</c:v>
                </c:pt>
                <c:pt idx="28">
                  <c:v>888.028942781741</c:v>
                </c:pt>
                <c:pt idx="29">
                  <c:v>888.271557055909</c:v>
                </c:pt>
              </c:numCache>
            </c:numRef>
          </c:xVal>
          <c:yVal>
            <c:numRef>
              <c:f>'consecutive pairwise'!$AF$30:$AF$59</c:f>
              <c:numCache>
                <c:formatCode>General</c:formatCode>
                <c:ptCount val="30"/>
              </c:numCache>
            </c:numRef>
          </c:yVal>
          <c:smooth val="0"/>
        </c:ser>
        <c:axId val="30442282"/>
        <c:axId val="64583629"/>
      </c:scatterChart>
      <c:valAx>
        <c:axId val="304422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83629"/>
        <c:crossesAt val="0"/>
        <c:crossBetween val="midCat"/>
      </c:valAx>
      <c:valAx>
        <c:axId val="645836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120967741935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422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9559171"/>
        <c:axId val="48155742"/>
      </c:scatterChart>
      <c:valAx>
        <c:axId val="29559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55742"/>
        <c:crossesAt val="0"/>
        <c:crossBetween val="midCat"/>
      </c:valAx>
      <c:valAx>
        <c:axId val="48155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591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3640867"/>
        <c:axId val="35208122"/>
      </c:scatterChart>
      <c:valAx>
        <c:axId val="83640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8122"/>
        <c:crossesAt val="0"/>
        <c:crossBetween val="midCat"/>
      </c:valAx>
      <c:valAx>
        <c:axId val="352081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0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4824531"/>
        <c:axId val="46948283"/>
      </c:scatterChart>
      <c:valAx>
        <c:axId val="148245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8283"/>
        <c:crossesAt val="0"/>
        <c:crossBetween val="midCat"/>
      </c:valAx>
      <c:valAx>
        <c:axId val="469482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45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1472.839844</c:v>
                </c:pt>
                <c:pt idx="1">
                  <c:v>21412.925781</c:v>
                </c:pt>
                <c:pt idx="2">
                  <c:v>21450.527344</c:v>
                </c:pt>
                <c:pt idx="3">
                  <c:v>14544.635742</c:v>
                </c:pt>
                <c:pt idx="4">
                  <c:v>14573.594727</c:v>
                </c:pt>
                <c:pt idx="5">
                  <c:v>14552.1875</c:v>
                </c:pt>
                <c:pt idx="7">
                  <c:v>11717.06543</c:v>
                </c:pt>
                <c:pt idx="8">
                  <c:v>11705.181641</c:v>
                </c:pt>
                <c:pt idx="9">
                  <c:v>18060.806641</c:v>
                </c:pt>
                <c:pt idx="10">
                  <c:v>18033.09375</c:v>
                </c:pt>
                <c:pt idx="11">
                  <c:v>17987.681641</c:v>
                </c:pt>
                <c:pt idx="12">
                  <c:v>17266.867188</c:v>
                </c:pt>
                <c:pt idx="13">
                  <c:v>17238.878906</c:v>
                </c:pt>
                <c:pt idx="14">
                  <c:v>17277.474609</c:v>
                </c:pt>
                <c:pt idx="15">
                  <c:v>12901.635742</c:v>
                </c:pt>
                <c:pt idx="16">
                  <c:v>12863.208984</c:v>
                </c:pt>
                <c:pt idx="17">
                  <c:v>12889.03125</c:v>
                </c:pt>
                <c:pt idx="18">
                  <c:v>12955.000977</c:v>
                </c:pt>
                <c:pt idx="19">
                  <c:v>12945.740234</c:v>
                </c:pt>
                <c:pt idx="20">
                  <c:v>12991.549805</c:v>
                </c:pt>
                <c:pt idx="21">
                  <c:v>9206.597656</c:v>
                </c:pt>
                <c:pt idx="22">
                  <c:v>9205.771484</c:v>
                </c:pt>
                <c:pt idx="23">
                  <c:v>9224.478516</c:v>
                </c:pt>
                <c:pt idx="24">
                  <c:v>12096.293945</c:v>
                </c:pt>
                <c:pt idx="25">
                  <c:v>12086.72168</c:v>
                </c:pt>
                <c:pt idx="26">
                  <c:v>12106.301758</c:v>
                </c:pt>
                <c:pt idx="27">
                  <c:v>7190.097168</c:v>
                </c:pt>
                <c:pt idx="28">
                  <c:v>7168.745605</c:v>
                </c:pt>
                <c:pt idx="29">
                  <c:v>7239.574707</c:v>
                </c:pt>
              </c:numCache>
            </c:numRef>
          </c:xVal>
          <c:yVal>
            <c:numRef>
              <c:f>'consecutive pairwise'!$L$30:$L$59</c:f>
              <c:numCache>
                <c:formatCode>General</c:formatCode>
                <c:ptCount val="30"/>
                <c:pt idx="0">
                  <c:v>-48.4609379999965</c:v>
                </c:pt>
                <c:pt idx="1">
                  <c:v>9.37695299999905</c:v>
                </c:pt>
                <c:pt idx="2">
                  <c:v>-21.0195309999981</c:v>
                </c:pt>
                <c:pt idx="3">
                  <c:v>-12.6513670000004</c:v>
                </c:pt>
                <c:pt idx="4">
                  <c:v>12.5224610000005</c:v>
                </c:pt>
                <c:pt idx="5">
                  <c:v>11.4111329999996</c:v>
                </c:pt>
                <c:pt idx="7">
                  <c:v>-7.20410199999969</c:v>
                </c:pt>
                <c:pt idx="8">
                  <c:v>9.01660100000117</c:v>
                </c:pt>
                <c:pt idx="9">
                  <c:v>16.4902340000008</c:v>
                </c:pt>
                <c:pt idx="10">
                  <c:v>-15.892577999999</c:v>
                </c:pt>
                <c:pt idx="11">
                  <c:v>26.9921869999998</c:v>
                </c:pt>
                <c:pt idx="13">
                  <c:v>73.6738279999991</c:v>
                </c:pt>
                <c:pt idx="14">
                  <c:v>23.0097659999992</c:v>
                </c:pt>
                <c:pt idx="15">
                  <c:v>-29.9804690000001</c:v>
                </c:pt>
                <c:pt idx="16">
                  <c:v>-30.3359370000017</c:v>
                </c:pt>
                <c:pt idx="17">
                  <c:v>2.83789099999922</c:v>
                </c:pt>
                <c:pt idx="18">
                  <c:v>8.06933600000048</c:v>
                </c:pt>
                <c:pt idx="19">
                  <c:v>-4.62109300000157</c:v>
                </c:pt>
                <c:pt idx="20">
                  <c:v>-42.4140630000002</c:v>
                </c:pt>
                <c:pt idx="21">
                  <c:v>-0.125</c:v>
                </c:pt>
                <c:pt idx="22">
                  <c:v>5.421875</c:v>
                </c:pt>
                <c:pt idx="23">
                  <c:v>17.4697260000012</c:v>
                </c:pt>
                <c:pt idx="25">
                  <c:v>9.47949199999857</c:v>
                </c:pt>
                <c:pt idx="26">
                  <c:v>-12.6455079999996</c:v>
                </c:pt>
                <c:pt idx="27">
                  <c:v>15.7504879999997</c:v>
                </c:pt>
                <c:pt idx="28">
                  <c:v>15.8120120000003</c:v>
                </c:pt>
                <c:pt idx="29">
                  <c:v>-14.7685549999997</c:v>
                </c:pt>
              </c:numCache>
            </c:numRef>
          </c:yVal>
          <c:smooth val="0"/>
        </c:ser>
        <c:axId val="4734994"/>
        <c:axId val="80832369"/>
      </c:scatterChart>
      <c:valAx>
        <c:axId val="4734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32369"/>
        <c:crossesAt val="0"/>
        <c:crossBetween val="midCat"/>
      </c:valAx>
      <c:valAx>
        <c:axId val="80832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49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6154540"/>
        <c:axId val="70391776"/>
      </c:scatterChart>
      <c:valAx>
        <c:axId val="361545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91776"/>
        <c:crossesAt val="0"/>
        <c:crossBetween val="midCat"/>
      </c:valAx>
      <c:valAx>
        <c:axId val="703917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545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24.378906</c:v>
                </c:pt>
                <c:pt idx="1">
                  <c:v>21422.302734</c:v>
                </c:pt>
                <c:pt idx="2">
                  <c:v>21429.507813</c:v>
                </c:pt>
                <c:pt idx="3">
                  <c:v>14531.984375</c:v>
                </c:pt>
                <c:pt idx="4">
                  <c:v>14586.117188</c:v>
                </c:pt>
                <c:pt idx="5">
                  <c:v>14563.598633</c:v>
                </c:pt>
                <c:pt idx="6">
                  <c:v>11690.706055</c:v>
                </c:pt>
                <c:pt idx="7">
                  <c:v>11709.861328</c:v>
                </c:pt>
                <c:pt idx="8">
                  <c:v>11714.198242</c:v>
                </c:pt>
                <c:pt idx="9">
                  <c:v>18077.296875</c:v>
                </c:pt>
                <c:pt idx="10">
                  <c:v>18017.201172</c:v>
                </c:pt>
                <c:pt idx="11">
                  <c:v>18014.673828</c:v>
                </c:pt>
                <c:pt idx="13">
                  <c:v>17312.552734</c:v>
                </c:pt>
                <c:pt idx="14">
                  <c:v>17300.484375</c:v>
                </c:pt>
                <c:pt idx="15">
                  <c:v>12871.655273</c:v>
                </c:pt>
                <c:pt idx="16">
                  <c:v>12832.873047</c:v>
                </c:pt>
                <c:pt idx="17">
                  <c:v>12891.869141</c:v>
                </c:pt>
                <c:pt idx="18">
                  <c:v>12963.070313</c:v>
                </c:pt>
                <c:pt idx="19">
                  <c:v>12941.119141</c:v>
                </c:pt>
                <c:pt idx="20">
                  <c:v>12949.135742</c:v>
                </c:pt>
                <c:pt idx="21">
                  <c:v>9206.472656</c:v>
                </c:pt>
                <c:pt idx="22">
                  <c:v>9211.193359</c:v>
                </c:pt>
                <c:pt idx="23">
                  <c:v>9241.948242</c:v>
                </c:pt>
                <c:pt idx="25">
                  <c:v>12096.201172</c:v>
                </c:pt>
                <c:pt idx="26">
                  <c:v>12093.65625</c:v>
                </c:pt>
                <c:pt idx="27">
                  <c:v>7205.847656</c:v>
                </c:pt>
                <c:pt idx="28">
                  <c:v>7184.557617</c:v>
                </c:pt>
                <c:pt idx="29">
                  <c:v>7224.806152</c:v>
                </c:pt>
              </c:numCache>
            </c:numRef>
          </c:xVal>
          <c:yVal>
            <c:numRef>
              <c:f>'consecutive pairwise'!$F$30:$F$59</c:f>
              <c:numCache>
                <c:formatCode>General</c:formatCode>
                <c:ptCount val="30"/>
                <c:pt idx="0">
                  <c:v>21421.574219</c:v>
                </c:pt>
                <c:pt idx="1">
                  <c:v>21388.933594</c:v>
                </c:pt>
                <c:pt idx="2">
                  <c:v>21387.482422</c:v>
                </c:pt>
                <c:pt idx="3">
                  <c:v>14499.091797</c:v>
                </c:pt>
                <c:pt idx="4">
                  <c:v>14566.178711</c:v>
                </c:pt>
                <c:pt idx="5">
                  <c:v>14610.785156</c:v>
                </c:pt>
                <c:pt idx="6">
                  <c:v>11790.813477</c:v>
                </c:pt>
                <c:pt idx="7">
                  <c:v>11689.495117</c:v>
                </c:pt>
                <c:pt idx="8">
                  <c:v>11685.464844</c:v>
                </c:pt>
                <c:pt idx="9">
                  <c:v>18075.751953</c:v>
                </c:pt>
                <c:pt idx="10">
                  <c:v>18009.615234</c:v>
                </c:pt>
                <c:pt idx="11">
                  <c:v>18004.974609</c:v>
                </c:pt>
                <c:pt idx="12">
                  <c:v>17412.933594</c:v>
                </c:pt>
                <c:pt idx="13">
                  <c:v>17278.71875</c:v>
                </c:pt>
                <c:pt idx="14">
                  <c:v>17299.005859</c:v>
                </c:pt>
                <c:pt idx="15">
                  <c:v>12918.106445</c:v>
                </c:pt>
                <c:pt idx="16">
                  <c:v>12841.177734</c:v>
                </c:pt>
                <c:pt idx="17">
                  <c:v>12870.447266</c:v>
                </c:pt>
                <c:pt idx="18">
                  <c:v>12980.12793</c:v>
                </c:pt>
                <c:pt idx="19">
                  <c:v>12944.868164</c:v>
                </c:pt>
                <c:pt idx="20">
                  <c:v>12969.204102</c:v>
                </c:pt>
                <c:pt idx="21">
                  <c:v>9231.15918</c:v>
                </c:pt>
                <c:pt idx="22">
                  <c:v>9222.637695</c:v>
                </c:pt>
                <c:pt idx="23">
                  <c:v>9214.905273</c:v>
                </c:pt>
                <c:pt idx="24">
                  <c:v>12126.961914</c:v>
                </c:pt>
                <c:pt idx="25">
                  <c:v>12115.395508</c:v>
                </c:pt>
                <c:pt idx="26">
                  <c:v>12086.224609</c:v>
                </c:pt>
                <c:pt idx="27">
                  <c:v>7217.355469</c:v>
                </c:pt>
                <c:pt idx="28">
                  <c:v>7188.871094</c:v>
                </c:pt>
                <c:pt idx="29">
                  <c:v>7206.333496</c:v>
                </c:pt>
              </c:numCache>
            </c:numRef>
          </c:yVal>
          <c:smooth val="0"/>
        </c:ser>
        <c:axId val="2556871"/>
        <c:axId val="13880274"/>
      </c:scatterChart>
      <c:valAx>
        <c:axId val="25568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80274"/>
        <c:crossesAt val="0"/>
        <c:crossBetween val="midCat"/>
      </c:valAx>
      <c:valAx>
        <c:axId val="13880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68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1424.378906</c:v>
                </c:pt>
                <c:pt idx="1">
                  <c:v>21422.302734</c:v>
                </c:pt>
                <c:pt idx="2">
                  <c:v>21429.507813</c:v>
                </c:pt>
                <c:pt idx="3">
                  <c:v>14531.984375</c:v>
                </c:pt>
                <c:pt idx="4">
                  <c:v>14586.117188</c:v>
                </c:pt>
                <c:pt idx="5">
                  <c:v>14563.598633</c:v>
                </c:pt>
                <c:pt idx="6">
                  <c:v>11690.706055</c:v>
                </c:pt>
                <c:pt idx="7">
                  <c:v>11709.861328</c:v>
                </c:pt>
                <c:pt idx="8">
                  <c:v>11714.198242</c:v>
                </c:pt>
                <c:pt idx="9">
                  <c:v>18077.296875</c:v>
                </c:pt>
                <c:pt idx="10">
                  <c:v>18017.201172</c:v>
                </c:pt>
                <c:pt idx="11">
                  <c:v>18014.673828</c:v>
                </c:pt>
                <c:pt idx="13">
                  <c:v>17312.552734</c:v>
                </c:pt>
                <c:pt idx="14">
                  <c:v>17300.484375</c:v>
                </c:pt>
                <c:pt idx="15">
                  <c:v>12871.655273</c:v>
                </c:pt>
                <c:pt idx="16">
                  <c:v>12832.873047</c:v>
                </c:pt>
                <c:pt idx="17">
                  <c:v>12891.869141</c:v>
                </c:pt>
                <c:pt idx="18">
                  <c:v>12963.070313</c:v>
                </c:pt>
                <c:pt idx="19">
                  <c:v>12941.119141</c:v>
                </c:pt>
                <c:pt idx="20">
                  <c:v>12949.135742</c:v>
                </c:pt>
                <c:pt idx="21">
                  <c:v>9206.472656</c:v>
                </c:pt>
                <c:pt idx="22">
                  <c:v>9211.193359</c:v>
                </c:pt>
                <c:pt idx="23">
                  <c:v>9241.948242</c:v>
                </c:pt>
                <c:pt idx="25">
                  <c:v>12096.201172</c:v>
                </c:pt>
                <c:pt idx="26">
                  <c:v>12093.65625</c:v>
                </c:pt>
                <c:pt idx="27">
                  <c:v>7205.847656</c:v>
                </c:pt>
                <c:pt idx="28">
                  <c:v>7184.557617</c:v>
                </c:pt>
                <c:pt idx="29">
                  <c:v>7224.806152</c:v>
                </c:pt>
              </c:numCache>
            </c:numRef>
          </c:xVal>
          <c:yVal>
            <c:numRef>
              <c:f>'consecutive pairwise'!$M$30:$M$59</c:f>
              <c:numCache>
                <c:formatCode>General</c:formatCode>
                <c:ptCount val="30"/>
                <c:pt idx="0">
                  <c:v>-2.80468700000347</c:v>
                </c:pt>
                <c:pt idx="1">
                  <c:v>-33.3691400000025</c:v>
                </c:pt>
                <c:pt idx="2">
                  <c:v>-42.0253909999992</c:v>
                </c:pt>
                <c:pt idx="3">
                  <c:v>-32.8925780000009</c:v>
                </c:pt>
                <c:pt idx="4">
                  <c:v>-19.9384769999997</c:v>
                </c:pt>
                <c:pt idx="5">
                  <c:v>47.1865230000003</c:v>
                </c:pt>
                <c:pt idx="6">
                  <c:v>100.107421999999</c:v>
                </c:pt>
                <c:pt idx="7">
                  <c:v>-20.3662110000005</c:v>
                </c:pt>
                <c:pt idx="8">
                  <c:v>-28.7333980000003</c:v>
                </c:pt>
                <c:pt idx="9">
                  <c:v>-1.54492200000095</c:v>
                </c:pt>
                <c:pt idx="10">
                  <c:v>-7.58593800000017</c:v>
                </c:pt>
                <c:pt idx="11">
                  <c:v>-9.69921899999827</c:v>
                </c:pt>
                <c:pt idx="13">
                  <c:v>-33.8339840000008</c:v>
                </c:pt>
                <c:pt idx="14">
                  <c:v>-1.47851599999922</c:v>
                </c:pt>
                <c:pt idx="15">
                  <c:v>46.4511719999991</c:v>
                </c:pt>
                <c:pt idx="16">
                  <c:v>8.30468700000165</c:v>
                </c:pt>
                <c:pt idx="17">
                  <c:v>-21.421875</c:v>
                </c:pt>
                <c:pt idx="18">
                  <c:v>17.0576170000004</c:v>
                </c:pt>
                <c:pt idx="19">
                  <c:v>3.74902300000031</c:v>
                </c:pt>
                <c:pt idx="20">
                  <c:v>20.0683599999993</c:v>
                </c:pt>
                <c:pt idx="21">
                  <c:v>24.6865240000006</c:v>
                </c:pt>
                <c:pt idx="22">
                  <c:v>11.4443359999987</c:v>
                </c:pt>
                <c:pt idx="23">
                  <c:v>-27.0429690000001</c:v>
                </c:pt>
                <c:pt idx="25">
                  <c:v>19.1943360000005</c:v>
                </c:pt>
                <c:pt idx="26">
                  <c:v>-7.43164099999922</c:v>
                </c:pt>
                <c:pt idx="27">
                  <c:v>11.5078130000002</c:v>
                </c:pt>
                <c:pt idx="28">
                  <c:v>4.31347699999969</c:v>
                </c:pt>
                <c:pt idx="29">
                  <c:v>-18.4726559999999</c:v>
                </c:pt>
              </c:numCache>
            </c:numRef>
          </c:yVal>
          <c:smooth val="0"/>
        </c:ser>
        <c:axId val="82046985"/>
        <c:axId val="52889065"/>
      </c:scatterChart>
      <c:valAx>
        <c:axId val="82046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89065"/>
        <c:crossesAt val="0"/>
        <c:crossBetween val="midCat"/>
      </c:valAx>
      <c:valAx>
        <c:axId val="52889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46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21.574219</c:v>
                </c:pt>
                <c:pt idx="1">
                  <c:v>21388.933594</c:v>
                </c:pt>
                <c:pt idx="2">
                  <c:v>21387.482422</c:v>
                </c:pt>
                <c:pt idx="3">
                  <c:v>14499.091797</c:v>
                </c:pt>
                <c:pt idx="4">
                  <c:v>14566.178711</c:v>
                </c:pt>
                <c:pt idx="5">
                  <c:v>14610.785156</c:v>
                </c:pt>
                <c:pt idx="6">
                  <c:v>11790.813477</c:v>
                </c:pt>
                <c:pt idx="7">
                  <c:v>11689.495117</c:v>
                </c:pt>
                <c:pt idx="8">
                  <c:v>11685.464844</c:v>
                </c:pt>
                <c:pt idx="9">
                  <c:v>18075.751953</c:v>
                </c:pt>
                <c:pt idx="10">
                  <c:v>18009.615234</c:v>
                </c:pt>
                <c:pt idx="11">
                  <c:v>18004.974609</c:v>
                </c:pt>
                <c:pt idx="12">
                  <c:v>17412.933594</c:v>
                </c:pt>
                <c:pt idx="13">
                  <c:v>17278.71875</c:v>
                </c:pt>
                <c:pt idx="14">
                  <c:v>17299.005859</c:v>
                </c:pt>
                <c:pt idx="15">
                  <c:v>12918.106445</c:v>
                </c:pt>
                <c:pt idx="16">
                  <c:v>12841.177734</c:v>
                </c:pt>
                <c:pt idx="17">
                  <c:v>12870.447266</c:v>
                </c:pt>
                <c:pt idx="18">
                  <c:v>12980.12793</c:v>
                </c:pt>
                <c:pt idx="19">
                  <c:v>12944.868164</c:v>
                </c:pt>
                <c:pt idx="20">
                  <c:v>12969.204102</c:v>
                </c:pt>
                <c:pt idx="21">
                  <c:v>9231.15918</c:v>
                </c:pt>
                <c:pt idx="22">
                  <c:v>9222.637695</c:v>
                </c:pt>
                <c:pt idx="23">
                  <c:v>9214.905273</c:v>
                </c:pt>
                <c:pt idx="24">
                  <c:v>12126.961914</c:v>
                </c:pt>
                <c:pt idx="25">
                  <c:v>12115.395508</c:v>
                </c:pt>
                <c:pt idx="26">
                  <c:v>12086.224609</c:v>
                </c:pt>
                <c:pt idx="27">
                  <c:v>7217.355469</c:v>
                </c:pt>
                <c:pt idx="28">
                  <c:v>7188.871094</c:v>
                </c:pt>
                <c:pt idx="29">
                  <c:v>7206.333496</c:v>
                </c:pt>
              </c:numCache>
            </c:numRef>
          </c:xVal>
          <c:yVal>
            <c:numRef>
              <c:f>'consecutive pairwise'!$G$30:$G$59</c:f>
              <c:numCache>
                <c:formatCode>General</c:formatCode>
                <c:ptCount val="30"/>
              </c:numCache>
            </c:numRef>
          </c:yVal>
          <c:smooth val="0"/>
        </c:ser>
        <c:axId val="72573602"/>
        <c:axId val="6002819"/>
      </c:scatterChart>
      <c:valAx>
        <c:axId val="72573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2819"/>
        <c:crossesAt val="0"/>
        <c:crossBetween val="midCat"/>
      </c:valAx>
      <c:valAx>
        <c:axId val="60028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736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1421.574219</c:v>
                </c:pt>
                <c:pt idx="1">
                  <c:v>21388.933594</c:v>
                </c:pt>
                <c:pt idx="2">
                  <c:v>21387.482422</c:v>
                </c:pt>
                <c:pt idx="3">
                  <c:v>14499.091797</c:v>
                </c:pt>
                <c:pt idx="4">
                  <c:v>14566.178711</c:v>
                </c:pt>
                <c:pt idx="5">
                  <c:v>14610.785156</c:v>
                </c:pt>
                <c:pt idx="6">
                  <c:v>11790.813477</c:v>
                </c:pt>
                <c:pt idx="7">
                  <c:v>11689.495117</c:v>
                </c:pt>
                <c:pt idx="8">
                  <c:v>11685.464844</c:v>
                </c:pt>
                <c:pt idx="9">
                  <c:v>18075.751953</c:v>
                </c:pt>
                <c:pt idx="10">
                  <c:v>18009.615234</c:v>
                </c:pt>
                <c:pt idx="11">
                  <c:v>18004.974609</c:v>
                </c:pt>
                <c:pt idx="12">
                  <c:v>17412.933594</c:v>
                </c:pt>
                <c:pt idx="13">
                  <c:v>17278.71875</c:v>
                </c:pt>
                <c:pt idx="14">
                  <c:v>17299.005859</c:v>
                </c:pt>
                <c:pt idx="15">
                  <c:v>12918.106445</c:v>
                </c:pt>
                <c:pt idx="16">
                  <c:v>12841.177734</c:v>
                </c:pt>
                <c:pt idx="17">
                  <c:v>12870.447266</c:v>
                </c:pt>
                <c:pt idx="18">
                  <c:v>12980.12793</c:v>
                </c:pt>
                <c:pt idx="19">
                  <c:v>12944.868164</c:v>
                </c:pt>
                <c:pt idx="20">
                  <c:v>12969.204102</c:v>
                </c:pt>
                <c:pt idx="21">
                  <c:v>9231.15918</c:v>
                </c:pt>
                <c:pt idx="22">
                  <c:v>9222.637695</c:v>
                </c:pt>
                <c:pt idx="23">
                  <c:v>9214.905273</c:v>
                </c:pt>
                <c:pt idx="24">
                  <c:v>12126.961914</c:v>
                </c:pt>
                <c:pt idx="25">
                  <c:v>12115.395508</c:v>
                </c:pt>
                <c:pt idx="26">
                  <c:v>12086.224609</c:v>
                </c:pt>
                <c:pt idx="27">
                  <c:v>7217.355469</c:v>
                </c:pt>
                <c:pt idx="28">
                  <c:v>7188.871094</c:v>
                </c:pt>
                <c:pt idx="29">
                  <c:v>7206.333496</c:v>
                </c:pt>
              </c:numCache>
            </c:numRef>
          </c:xVal>
          <c:yVal>
            <c:numRef>
              <c:f>'consecutive pairwise'!$N$30:$N$59</c:f>
              <c:numCache>
                <c:formatCode>General</c:formatCode>
                <c:ptCount val="30"/>
              </c:numCache>
            </c:numRef>
          </c:yVal>
          <c:smooth val="0"/>
        </c:ser>
        <c:axId val="93545580"/>
        <c:axId val="91470769"/>
      </c:scatterChart>
      <c:valAx>
        <c:axId val="935455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70769"/>
        <c:crossesAt val="0"/>
        <c:crossBetween val="midCat"/>
      </c:valAx>
      <c:valAx>
        <c:axId val="914707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455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7305261"/>
        <c:axId val="32395374"/>
      </c:scatterChart>
      <c:valAx>
        <c:axId val="87305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95374"/>
        <c:crossesAt val="0"/>
        <c:crossBetween val="midCat"/>
      </c:valAx>
      <c:valAx>
        <c:axId val="323953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52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9841865"/>
        <c:axId val="85794320"/>
      </c:scatterChart>
      <c:valAx>
        <c:axId val="39841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94320"/>
        <c:crossesAt val="0"/>
        <c:crossBetween val="midCat"/>
      </c:valAx>
      <c:valAx>
        <c:axId val="85794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41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7429944"/>
        <c:axId val="92536234"/>
      </c:scatterChart>
      <c:valAx>
        <c:axId val="57429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36234"/>
        <c:crossesAt val="0"/>
        <c:crossBetween val="midCat"/>
      </c:valAx>
      <c:valAx>
        <c:axId val="925362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99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G59" colorId="64" zoomScale="90" zoomScaleNormal="90" zoomScalePageLayoutView="100" workbookViewId="0">
      <selection pane="topLeft" activeCell="Q74" activeCellId="0" sqref="Q74:Q76"/>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1472.839844</v>
      </c>
      <c r="E30" s="50" t="n">
        <v>21424.378906</v>
      </c>
      <c r="F30" s="50" t="n">
        <v>21421.574219</v>
      </c>
      <c r="G30" s="50"/>
      <c r="J30" s="51"/>
      <c r="K30" s="9"/>
      <c r="L30" s="52" t="n">
        <f aca="false">IF(AND(ISNUMBER(E30),ISNUMBER(D30)),(E30-D30),"delete")</f>
        <v>-48.4609379999965</v>
      </c>
      <c r="M30" s="52" t="n">
        <f aca="false">IF(AND(ISNUMBER(F30),ISNUMBER(E30)),(F30-E30),"delete")</f>
        <v>-2.80468700000347</v>
      </c>
      <c r="N30" s="52"/>
      <c r="O30" s="52"/>
      <c r="P30" s="52"/>
      <c r="Q30" s="9"/>
      <c r="R30" s="53" t="n">
        <f aca="false">IF(SUMPRODUCT(D30:I30,D30:I30,$D$62:$I$62)&gt;0,1,0)</f>
        <v>1</v>
      </c>
      <c r="S30" s="54"/>
      <c r="T30" s="11"/>
      <c r="U30" s="20" t="str">
        <f aca="false">C30</f>
        <v>D1_1</v>
      </c>
      <c r="V30" s="55" t="n">
        <f aca="false">100*LN(D30)</f>
        <v>997.454415245657</v>
      </c>
      <c r="W30" s="55" t="n">
        <f aca="false">100*LN(E30)</f>
        <v>997.228475382758</v>
      </c>
      <c r="X30" s="55" t="n">
        <f aca="false">100*LN(F30)</f>
        <v>997.215383425178</v>
      </c>
      <c r="Y30" s="55"/>
      <c r="Z30" s="55"/>
      <c r="AA30" s="55"/>
      <c r="AB30" s="25"/>
      <c r="AC30" s="25"/>
      <c r="AD30" s="25" t="n">
        <f aca="false">IF(AND(ISNUMBER(W30),ISNUMBER(V30)),(W30-V30),"delete")</f>
        <v>-0.22593986289894</v>
      </c>
      <c r="AE30" s="25" t="n">
        <f aca="false">IF(AND(ISNUMBER(X30),ISNUMBER(W30)),(X30-W30),"delete")</f>
        <v>-0.0130919575802864</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1412.925781</v>
      </c>
      <c r="E31" s="58" t="n">
        <v>21422.302734</v>
      </c>
      <c r="F31" s="58" t="n">
        <v>21388.933594</v>
      </c>
      <c r="G31" s="58"/>
      <c r="J31" s="59"/>
      <c r="K31" s="9"/>
      <c r="L31" s="52" t="n">
        <f aca="false">IF(AND(ISNUMBER(E31),ISNUMBER(D31)),(E31-D31),"delete")</f>
        <v>9.37695299999905</v>
      </c>
      <c r="M31" s="52" t="n">
        <f aca="false">IF(AND(ISNUMBER(F31),ISNUMBER(E31)),(F31-E31),"delete")</f>
        <v>-33.3691400000025</v>
      </c>
      <c r="N31" s="52"/>
      <c r="O31" s="52"/>
      <c r="P31" s="52"/>
      <c r="Q31" s="9"/>
      <c r="R31" s="53" t="n">
        <f aca="false">IF(SUMPRODUCT(D31:I31,D31:I31,$D$62:$I$62)&gt;0,1,0)</f>
        <v>1</v>
      </c>
      <c r="S31" s="54"/>
      <c r="T31" s="11"/>
      <c r="U31" s="20" t="str">
        <f aca="false">C31</f>
        <v>E1_1</v>
      </c>
      <c r="V31" s="55" t="n">
        <f aca="false">100*LN(D31)</f>
        <v>997.17500271282</v>
      </c>
      <c r="W31" s="55" t="n">
        <f aca="false">100*LN(E31)</f>
        <v>997.218784214518</v>
      </c>
      <c r="X31" s="55" t="n">
        <f aca="false">100*LN(F31)</f>
        <v>997.062894548066</v>
      </c>
      <c r="Y31" s="55"/>
      <c r="Z31" s="55"/>
      <c r="AA31" s="55"/>
      <c r="AB31" s="25"/>
      <c r="AC31" s="25"/>
      <c r="AD31" s="25" t="n">
        <f aca="false">IF(AND(ISNUMBER(W31),ISNUMBER(V31)),(W31-V31),"delete")</f>
        <v>0.043781501697822</v>
      </c>
      <c r="AE31" s="25" t="n">
        <f aca="false">IF(AND(ISNUMBER(X31),ISNUMBER(W31)),(X31-W31),"delete")</f>
        <v>-0.155889666451458</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1450.527344</v>
      </c>
      <c r="E32" s="58" t="n">
        <v>21429.507813</v>
      </c>
      <c r="F32" s="58" t="n">
        <v>21387.482422</v>
      </c>
      <c r="G32" s="58"/>
      <c r="J32" s="59"/>
      <c r="K32" s="9"/>
      <c r="L32" s="52" t="n">
        <f aca="false">IF(AND(ISNUMBER(E32),ISNUMBER(D32)),(E32-D32),"delete")</f>
        <v>-21.0195309999981</v>
      </c>
      <c r="M32" s="52" t="n">
        <f aca="false">IF(AND(ISNUMBER(F32),ISNUMBER(E32)),(F32-E32),"delete")</f>
        <v>-42.0253909999992</v>
      </c>
      <c r="N32" s="52"/>
      <c r="O32" s="52"/>
      <c r="P32" s="52"/>
      <c r="Q32" s="9"/>
      <c r="R32" s="53" t="n">
        <f aca="false">IF(SUMPRODUCT(D32:I32,D32:I32,$D$62:$I$62)&gt;0,1,0)</f>
        <v>1</v>
      </c>
      <c r="S32" s="54"/>
      <c r="T32" s="11"/>
      <c r="U32" s="20" t="str">
        <f aca="false">C32</f>
        <v>M1_1</v>
      </c>
      <c r="V32" s="55" t="n">
        <f aca="false">100*LN(D32)</f>
        <v>997.350450885583</v>
      </c>
      <c r="W32" s="55" t="n">
        <f aca="false">100*LN(E32)</f>
        <v>997.252412100835</v>
      </c>
      <c r="X32" s="55" t="n">
        <f aca="false">100*LN(F32)</f>
        <v>997.056109631817</v>
      </c>
      <c r="Y32" s="55"/>
      <c r="Z32" s="55"/>
      <c r="AA32" s="55"/>
      <c r="AB32" s="25"/>
      <c r="AC32" s="25"/>
      <c r="AD32" s="25" t="n">
        <f aca="false">IF(AND(ISNUMBER(W32),ISNUMBER(V32)),(W32-V32),"delete")</f>
        <v>-0.0980387847475868</v>
      </c>
      <c r="AE32" s="25" t="n">
        <f aca="false">IF(AND(ISNUMBER(X32),ISNUMBER(W32)),(X32-W32),"delete")</f>
        <v>-0.19630246901806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4544.635742</v>
      </c>
      <c r="E33" s="58" t="n">
        <v>14531.984375</v>
      </c>
      <c r="F33" s="58" t="n">
        <v>14499.091797</v>
      </c>
      <c r="G33" s="58"/>
      <c r="J33" s="59"/>
      <c r="K33" s="9"/>
      <c r="L33" s="52" t="n">
        <f aca="false">IF(AND(ISNUMBER(E33),ISNUMBER(D33)),(E33-D33),"delete")</f>
        <v>-12.6513670000004</v>
      </c>
      <c r="M33" s="52" t="n">
        <f aca="false">IF(AND(ISNUMBER(F33),ISNUMBER(E33)),(F33-E33),"delete")</f>
        <v>-32.8925780000009</v>
      </c>
      <c r="N33" s="52"/>
      <c r="O33" s="52"/>
      <c r="P33" s="52"/>
      <c r="Q33" s="9"/>
      <c r="R33" s="53" t="n">
        <f aca="false">IF(SUMPRODUCT(D33:I33,D33:I33,$D$62:$I$62)&gt;0,1,0)</f>
        <v>1</v>
      </c>
      <c r="S33" s="54"/>
      <c r="T33" s="11"/>
      <c r="U33" s="20" t="str">
        <f aca="false">C33</f>
        <v>D1_2</v>
      </c>
      <c r="V33" s="55" t="n">
        <f aca="false">100*LN(D33)</f>
        <v>958.49775270956</v>
      </c>
      <c r="W33" s="55" t="n">
        <f aca="false">100*LN(E33)</f>
        <v>958.410731812719</v>
      </c>
      <c r="X33" s="55" t="n">
        <f aca="false">100*LN(F33)</f>
        <v>958.184129175738</v>
      </c>
      <c r="Y33" s="55"/>
      <c r="Z33" s="55"/>
      <c r="AA33" s="55"/>
      <c r="AB33" s="25"/>
      <c r="AC33" s="25"/>
      <c r="AD33" s="25" t="n">
        <f aca="false">IF(AND(ISNUMBER(W33),ISNUMBER(V33)),(W33-V33),"delete")</f>
        <v>-0.0870208968406132</v>
      </c>
      <c r="AE33" s="25" t="n">
        <f aca="false">IF(AND(ISNUMBER(X33),ISNUMBER(W33)),(X33-W33),"delete")</f>
        <v>-0.22660263698151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4573.594727</v>
      </c>
      <c r="E34" s="58" t="n">
        <v>14586.117188</v>
      </c>
      <c r="F34" s="58" t="n">
        <v>14566.178711</v>
      </c>
      <c r="G34" s="58"/>
      <c r="J34" s="59"/>
      <c r="K34" s="9"/>
      <c r="L34" s="52" t="n">
        <f aca="false">IF(AND(ISNUMBER(E34),ISNUMBER(D34)),(E34-D34),"delete")</f>
        <v>12.5224610000005</v>
      </c>
      <c r="M34" s="52" t="n">
        <f aca="false">IF(AND(ISNUMBER(F34),ISNUMBER(E34)),(F34-E34),"delete")</f>
        <v>-19.9384769999997</v>
      </c>
      <c r="N34" s="52"/>
      <c r="O34" s="52"/>
      <c r="P34" s="52"/>
      <c r="Q34" s="9"/>
      <c r="R34" s="53" t="n">
        <f aca="false">IF(SUMPRODUCT(D34:I34,D34:I34,$D$62:$I$62)&gt;0,1,0)</f>
        <v>1</v>
      </c>
      <c r="S34" s="54"/>
      <c r="T34" s="11"/>
      <c r="U34" s="20" t="str">
        <f aca="false">C34</f>
        <v>E1_2</v>
      </c>
      <c r="V34" s="55" t="n">
        <f aca="false">100*LN(D34)</f>
        <v>958.696658989792</v>
      </c>
      <c r="W34" s="55" t="n">
        <f aca="false">100*LN(E34)</f>
        <v>958.782547779135</v>
      </c>
      <c r="X34" s="55" t="n">
        <f aca="false">100*LN(F34)</f>
        <v>958.645759375381</v>
      </c>
      <c r="Y34" s="55"/>
      <c r="Z34" s="55"/>
      <c r="AA34" s="55"/>
      <c r="AB34" s="25"/>
      <c r="AC34" s="25"/>
      <c r="AD34" s="25" t="n">
        <f aca="false">IF(AND(ISNUMBER(W34),ISNUMBER(V34)),(W34-V34),"delete")</f>
        <v>0.0858887893427891</v>
      </c>
      <c r="AE34" s="25" t="n">
        <f aca="false">IF(AND(ISNUMBER(X34),ISNUMBER(W34)),(X34-W34),"delete")</f>
        <v>-0.13678840375382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4552.1875</v>
      </c>
      <c r="E35" s="58" t="n">
        <v>14563.598633</v>
      </c>
      <c r="F35" s="58" t="n">
        <v>14610.785156</v>
      </c>
      <c r="G35" s="58"/>
      <c r="J35" s="59"/>
      <c r="K35" s="9"/>
      <c r="L35" s="52" t="n">
        <f aca="false">IF(AND(ISNUMBER(E35),ISNUMBER(D35)),(E35-D35),"delete")</f>
        <v>11.4111329999996</v>
      </c>
      <c r="M35" s="52" t="n">
        <f aca="false">IF(AND(ISNUMBER(F35),ISNUMBER(E35)),(F35-E35),"delete")</f>
        <v>47.1865230000003</v>
      </c>
      <c r="N35" s="52"/>
      <c r="O35" s="52"/>
      <c r="P35" s="52"/>
      <c r="Q35" s="9"/>
      <c r="R35" s="53" t="n">
        <f aca="false">IF(SUMPRODUCT(D35:I35,D35:I35,$D$62:$I$62)&gt;0,1,0)</f>
        <v>1</v>
      </c>
      <c r="S35" s="54"/>
      <c r="T35" s="11"/>
      <c r="U35" s="20" t="str">
        <f aca="false">C35</f>
        <v>M1_2</v>
      </c>
      <c r="V35" s="55" t="n">
        <f aca="false">100*LN(D35)</f>
        <v>958.549660494178</v>
      </c>
      <c r="W35" s="55" t="n">
        <f aca="false">100*LN(E35)</f>
        <v>958.628045007185</v>
      </c>
      <c r="X35" s="55" t="n">
        <f aca="false">100*LN(F35)</f>
        <v>958.951524430007</v>
      </c>
      <c r="Y35" s="55"/>
      <c r="Z35" s="55"/>
      <c r="AA35" s="55"/>
      <c r="AB35" s="25"/>
      <c r="AC35" s="25"/>
      <c r="AD35" s="25" t="n">
        <f aca="false">IF(AND(ISNUMBER(W35),ISNUMBER(V35)),(W35-V35),"delete")</f>
        <v>0.0783845130071086</v>
      </c>
      <c r="AE35" s="25" t="n">
        <f aca="false">IF(AND(ISNUMBER(X35),ISNUMBER(W35)),(X35-W35),"delete")</f>
        <v>0.32347942282172</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1690.706055</v>
      </c>
      <c r="F36" s="58" t="n">
        <v>11790.813477</v>
      </c>
      <c r="G36" s="58"/>
      <c r="J36" s="59"/>
      <c r="K36" s="9"/>
      <c r="L36" s="52"/>
      <c r="M36" s="52" t="n">
        <f aca="false">IF(AND(ISNUMBER(F36),ISNUMBER(E36)),(F36-E36),"delete")</f>
        <v>100.107421999999</v>
      </c>
      <c r="N36" s="52"/>
      <c r="O36" s="52"/>
      <c r="P36" s="52"/>
      <c r="Q36" s="9"/>
      <c r="R36" s="53" t="n">
        <f aca="false">IF(SUMPRODUCT(D36:I36,D36:I36,$D$62:$I$62)&gt;0,1,0)</f>
        <v>1</v>
      </c>
      <c r="S36" s="54"/>
      <c r="T36" s="11"/>
      <c r="U36" s="20" t="str">
        <f aca="false">C36</f>
        <v>D1_3</v>
      </c>
      <c r="V36" s="55"/>
      <c r="W36" s="55" t="n">
        <f aca="false">100*LN(E36)</f>
        <v>936.654945084581</v>
      </c>
      <c r="X36" s="55" t="n">
        <f aca="false">100*LN(F36)</f>
        <v>937.507598835224</v>
      </c>
      <c r="Y36" s="55"/>
      <c r="Z36" s="55"/>
      <c r="AA36" s="55"/>
      <c r="AB36" s="25"/>
      <c r="AC36" s="25"/>
      <c r="AD36" s="25"/>
      <c r="AE36" s="25" t="n">
        <f aca="false">IF(AND(ISNUMBER(X36),ISNUMBER(W36)),(X36-W36),"delete")</f>
        <v>0.8526537506427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1717.06543</v>
      </c>
      <c r="E37" s="58" t="n">
        <v>11709.861328</v>
      </c>
      <c r="F37" s="58" t="n">
        <v>11689.495117</v>
      </c>
      <c r="G37" s="58"/>
      <c r="J37" s="59"/>
      <c r="K37" s="9"/>
      <c r="L37" s="52" t="n">
        <f aca="false">IF(AND(ISNUMBER(E37),ISNUMBER(D37)),(E37-D37),"delete")</f>
        <v>-7.20410199999969</v>
      </c>
      <c r="M37" s="52" t="n">
        <f aca="false">IF(AND(ISNUMBER(F37),ISNUMBER(E37)),(F37-E37),"delete")</f>
        <v>-20.3662110000005</v>
      </c>
      <c r="N37" s="52"/>
      <c r="O37" s="52"/>
      <c r="P37" s="52"/>
      <c r="Q37" s="9"/>
      <c r="R37" s="53" t="n">
        <f aca="false">IF(SUMPRODUCT(D37:I37,D37:I37,$D$62:$I$62)&gt;0,1,0)</f>
        <v>1</v>
      </c>
      <c r="S37" s="54"/>
      <c r="T37" s="11"/>
      <c r="U37" s="20" t="str">
        <f aca="false">C37</f>
        <v>E1_3</v>
      </c>
      <c r="V37" s="55" t="n">
        <f aca="false">100*LN(D37)</f>
        <v>936.880164184647</v>
      </c>
      <c r="W37" s="55" t="n">
        <f aca="false">100*LN(E37)</f>
        <v>936.818661433548</v>
      </c>
      <c r="X37" s="55" t="n">
        <f aca="false">100*LN(F37)</f>
        <v>936.644586422633</v>
      </c>
      <c r="Y37" s="55"/>
      <c r="Z37" s="55"/>
      <c r="AA37" s="55"/>
      <c r="AB37" s="25"/>
      <c r="AC37" s="25"/>
      <c r="AD37" s="25" t="n">
        <f aca="false">IF(AND(ISNUMBER(W37),ISNUMBER(V37)),(W37-V37),"delete")</f>
        <v>-0.0615027510991695</v>
      </c>
      <c r="AE37" s="25" t="n">
        <f aca="false">IF(AND(ISNUMBER(X37),ISNUMBER(W37)),(X37-W37),"delete")</f>
        <v>-0.17407501091497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1705.181641</v>
      </c>
      <c r="E38" s="58" t="n">
        <v>11714.198242</v>
      </c>
      <c r="F38" s="58" t="n">
        <v>11685.464844</v>
      </c>
      <c r="G38" s="58"/>
      <c r="J38" s="59"/>
      <c r="K38" s="9"/>
      <c r="L38" s="52" t="n">
        <f aca="false">IF(AND(ISNUMBER(E38),ISNUMBER(D38)),(E38-D38),"delete")</f>
        <v>9.01660100000117</v>
      </c>
      <c r="M38" s="52" t="n">
        <f aca="false">IF(AND(ISNUMBER(F38),ISNUMBER(E38)),(F38-E38),"delete")</f>
        <v>-28.7333980000003</v>
      </c>
      <c r="N38" s="52"/>
      <c r="O38" s="52"/>
      <c r="P38" s="52"/>
      <c r="Q38" s="9"/>
      <c r="R38" s="53" t="n">
        <f aca="false">IF(SUMPRODUCT(D38:I38,D38:I38,$D$62:$I$62)&gt;0,1,0)</f>
        <v>1</v>
      </c>
      <c r="S38" s="54"/>
      <c r="T38" s="11"/>
      <c r="U38" s="20" t="str">
        <f aca="false">C38</f>
        <v>M1_3</v>
      </c>
      <c r="V38" s="55" t="n">
        <f aca="false">100*LN(D38)</f>
        <v>936.778689804467</v>
      </c>
      <c r="W38" s="55" t="n">
        <f aca="false">100*LN(E38)</f>
        <v>936.855691001686</v>
      </c>
      <c r="X38" s="55" t="n">
        <f aca="false">100*LN(F38)</f>
        <v>936.610102743973</v>
      </c>
      <c r="Y38" s="55"/>
      <c r="Z38" s="55"/>
      <c r="AA38" s="55"/>
      <c r="AB38" s="25"/>
      <c r="AC38" s="25"/>
      <c r="AD38" s="25" t="n">
        <f aca="false">IF(AND(ISNUMBER(W38),ISNUMBER(V38)),(W38-V38),"delete")</f>
        <v>0.0770011972183511</v>
      </c>
      <c r="AE38" s="25" t="n">
        <f aca="false">IF(AND(ISNUMBER(X38),ISNUMBER(W38)),(X38-W38),"delete")</f>
        <v>-0.24558825771282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8060.806641</v>
      </c>
      <c r="E39" s="58" t="n">
        <v>18077.296875</v>
      </c>
      <c r="F39" s="58" t="n">
        <v>18075.751953</v>
      </c>
      <c r="G39" s="58"/>
      <c r="J39" s="59"/>
      <c r="K39" s="9"/>
      <c r="L39" s="52" t="n">
        <f aca="false">IF(AND(ISNUMBER(E39),ISNUMBER(D39)),(E39-D39),"delete")</f>
        <v>16.4902340000008</v>
      </c>
      <c r="M39" s="52" t="n">
        <f aca="false">IF(AND(ISNUMBER(F39),ISNUMBER(E39)),(F39-E39),"delete")</f>
        <v>-1.54492200000095</v>
      </c>
      <c r="N39" s="52"/>
      <c r="O39" s="52"/>
      <c r="P39" s="52"/>
      <c r="Q39" s="9"/>
      <c r="R39" s="53" t="n">
        <f aca="false">IF(SUMPRODUCT(D39:I39,D39:I39,$D$62:$I$62)&gt;0,1,0)</f>
        <v>1</v>
      </c>
      <c r="S39" s="54"/>
      <c r="T39" s="11"/>
      <c r="U39" s="20" t="str">
        <f aca="false">C39</f>
        <v>D2_2</v>
      </c>
      <c r="V39" s="55" t="n">
        <f aca="false">100*LN(D39)</f>
        <v>980.149949048075</v>
      </c>
      <c r="W39" s="55" t="n">
        <f aca="false">100*LN(E39)</f>
        <v>980.241211364246</v>
      </c>
      <c r="X39" s="55" t="n">
        <f aca="false">100*LN(F39)</f>
        <v>980.232664798736</v>
      </c>
      <c r="Y39" s="55"/>
      <c r="Z39" s="55"/>
      <c r="AA39" s="55"/>
      <c r="AB39" s="25"/>
      <c r="AC39" s="25"/>
      <c r="AD39" s="25" t="n">
        <f aca="false">IF(AND(ISNUMBER(W39),ISNUMBER(V39)),(W39-V39),"delete")</f>
        <v>0.0912623161711963</v>
      </c>
      <c r="AE39" s="25" t="n">
        <f aca="false">IF(AND(ISNUMBER(X39),ISNUMBER(W39)),(X39-W39),"delete")</f>
        <v>-0.00854656550984601</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8033.09375</v>
      </c>
      <c r="E40" s="58" t="n">
        <v>18017.201172</v>
      </c>
      <c r="F40" s="58" t="n">
        <v>18009.615234</v>
      </c>
      <c r="G40" s="58"/>
      <c r="J40" s="59"/>
      <c r="K40" s="9"/>
      <c r="L40" s="52" t="n">
        <f aca="false">IF(AND(ISNUMBER(E40),ISNUMBER(D40)),(E40-D40),"delete")</f>
        <v>-15.892577999999</v>
      </c>
      <c r="M40" s="52" t="n">
        <f aca="false">IF(AND(ISNUMBER(F40),ISNUMBER(E40)),(F40-E40),"delete")</f>
        <v>-7.58593800000017</v>
      </c>
      <c r="N40" s="52"/>
      <c r="O40" s="52"/>
      <c r="P40" s="52"/>
      <c r="Q40" s="9"/>
      <c r="R40" s="53" t="n">
        <f aca="false">IF(SUMPRODUCT(D40:I40,D40:I40,$D$62:$I$62)&gt;0,1,0)</f>
        <v>1</v>
      </c>
      <c r="S40" s="54"/>
      <c r="T40" s="11"/>
      <c r="U40" s="20" t="str">
        <f aca="false">C40</f>
        <v>E2_2</v>
      </c>
      <c r="V40" s="55" t="n">
        <f aca="false">100*LN(D40)</f>
        <v>979.996389049596</v>
      </c>
      <c r="W40" s="55" t="n">
        <f aca="false">100*LN(E40)</f>
        <v>979.908220123023</v>
      </c>
      <c r="X40" s="55" t="n">
        <f aca="false">100*LN(F40)</f>
        <v>979.86610739218</v>
      </c>
      <c r="Y40" s="55"/>
      <c r="Z40" s="55"/>
      <c r="AA40" s="55"/>
      <c r="AB40" s="25"/>
      <c r="AC40" s="25"/>
      <c r="AD40" s="25" t="n">
        <f aca="false">IF(AND(ISNUMBER(W40),ISNUMBER(V40)),(W40-V40),"delete")</f>
        <v>-0.0881689265728483</v>
      </c>
      <c r="AE40" s="25" t="n">
        <f aca="false">IF(AND(ISNUMBER(X40),ISNUMBER(W40)),(X40-W40),"delete")</f>
        <v>-0.042112730842632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7987.681641</v>
      </c>
      <c r="E41" s="58" t="n">
        <v>18014.673828</v>
      </c>
      <c r="F41" s="58" t="n">
        <v>18004.974609</v>
      </c>
      <c r="G41" s="58"/>
      <c r="J41" s="59"/>
      <c r="K41" s="9"/>
      <c r="L41" s="52" t="n">
        <f aca="false">IF(AND(ISNUMBER(E41),ISNUMBER(D41)),(E41-D41),"delete")</f>
        <v>26.9921869999998</v>
      </c>
      <c r="M41" s="52" t="n">
        <f aca="false">IF(AND(ISNUMBER(F41),ISNUMBER(E41)),(F41-E41),"delete")</f>
        <v>-9.69921899999827</v>
      </c>
      <c r="N41" s="52"/>
      <c r="O41" s="52"/>
      <c r="P41" s="52"/>
      <c r="Q41" s="9"/>
      <c r="R41" s="53" t="n">
        <f aca="false">IF(SUMPRODUCT(D41:I41,D41:I41,$D$62:$I$62)&gt;0,1,0)</f>
        <v>1</v>
      </c>
      <c r="S41" s="54"/>
      <c r="T41" s="11"/>
      <c r="U41" s="20" t="str">
        <f aca="false">C41</f>
        <v>M2_2</v>
      </c>
      <c r="V41" s="55" t="n">
        <f aca="false">100*LN(D41)</f>
        <v>979.744244932393</v>
      </c>
      <c r="W41" s="55" t="n">
        <f aca="false">100*LN(E41)</f>
        <v>979.89419174396</v>
      </c>
      <c r="X41" s="55" t="n">
        <f aca="false">100*LN(F41)</f>
        <v>979.84033658626</v>
      </c>
      <c r="Y41" s="55"/>
      <c r="Z41" s="55"/>
      <c r="AA41" s="55"/>
      <c r="AB41" s="25"/>
      <c r="AC41" s="60"/>
      <c r="AD41" s="25" t="n">
        <f aca="false">IF(AND(ISNUMBER(W41),ISNUMBER(V41)),(W41-V41),"delete")</f>
        <v>0.149946811567247</v>
      </c>
      <c r="AE41" s="25" t="n">
        <f aca="false">IF(AND(ISNUMBER(X41),ISNUMBER(W41)),(X41-W41),"delete")</f>
        <v>-0.0538551577002409</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7266.867188</v>
      </c>
      <c r="E42" s="58"/>
      <c r="F42" s="58" t="n">
        <v>17412.933594</v>
      </c>
      <c r="G42" s="58"/>
      <c r="J42" s="59"/>
      <c r="K42" s="9"/>
      <c r="L42" s="52"/>
      <c r="M42" s="52"/>
      <c r="N42" s="52"/>
      <c r="O42" s="52"/>
      <c r="P42" s="52"/>
      <c r="Q42" s="9"/>
      <c r="R42" s="53" t="n">
        <f aca="false">IF(SUMPRODUCT(D42:I42,D42:I42,$D$62:$I$62)&gt;0,1,0)</f>
        <v>1</v>
      </c>
      <c r="S42" s="54"/>
      <c r="T42" s="11"/>
      <c r="U42" s="20" t="str">
        <f aca="false">C42</f>
        <v>D2_3</v>
      </c>
      <c r="V42" s="55" t="n">
        <f aca="false">100*LN(D42)</f>
        <v>975.654475271667</v>
      </c>
      <c r="W42" s="55"/>
      <c r="X42" s="55" t="n">
        <f aca="false">100*LN(F42)</f>
        <v>976.496851908456</v>
      </c>
      <c r="Y42" s="55"/>
      <c r="Z42" s="55"/>
      <c r="AA42" s="55"/>
      <c r="AB42" s="25"/>
      <c r="AC42" s="25"/>
      <c r="AD42" s="25"/>
      <c r="AE42" s="25"/>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7238.878906</v>
      </c>
      <c r="E43" s="58" t="n">
        <v>17312.552734</v>
      </c>
      <c r="F43" s="58" t="n">
        <v>17278.71875</v>
      </c>
      <c r="G43" s="58"/>
      <c r="J43" s="59"/>
      <c r="K43" s="9"/>
      <c r="L43" s="52" t="n">
        <f aca="false">IF(AND(ISNUMBER(E43),ISNUMBER(D43)),(E43-D43),"delete")</f>
        <v>73.6738279999991</v>
      </c>
      <c r="M43" s="52" t="n">
        <f aca="false">IF(AND(ISNUMBER(F43),ISNUMBER(E43)),(F43-E43),"delete")</f>
        <v>-33.8339840000008</v>
      </c>
      <c r="N43" s="52"/>
      <c r="O43" s="52"/>
      <c r="P43" s="52"/>
      <c r="Q43" s="9"/>
      <c r="R43" s="53" t="n">
        <f aca="false">IF(SUMPRODUCT(D43:I43,D43:I43,$D$62:$I$62)&gt;0,1,0)</f>
        <v>1</v>
      </c>
      <c r="S43" s="54"/>
      <c r="T43" s="11"/>
      <c r="U43" s="20" t="str">
        <f aca="false">C43</f>
        <v>E2_3</v>
      </c>
      <c r="V43" s="55" t="n">
        <f aca="false">100*LN(D43)</f>
        <v>975.492251344894</v>
      </c>
      <c r="W43" s="55" t="n">
        <f aca="false">100*LN(E43)</f>
        <v>975.918710893228</v>
      </c>
      <c r="X43" s="55" t="n">
        <f aca="false">100*LN(F43)</f>
        <v>975.723089319703</v>
      </c>
      <c r="Y43" s="55"/>
      <c r="Z43" s="55"/>
      <c r="AA43" s="55"/>
      <c r="AB43" s="25"/>
      <c r="AC43" s="25"/>
      <c r="AD43" s="25" t="n">
        <f aca="false">IF(AND(ISNUMBER(W43),ISNUMBER(V43)),(W43-V43),"delete")</f>
        <v>0.42645954833381</v>
      </c>
      <c r="AE43" s="25" t="n">
        <f aca="false">IF(AND(ISNUMBER(X43),ISNUMBER(W43)),(X43-W43),"delete")</f>
        <v>-0.195621573524591</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7277.474609</v>
      </c>
      <c r="E44" s="58" t="n">
        <v>17300.484375</v>
      </c>
      <c r="F44" s="58" t="n">
        <v>17299.005859</v>
      </c>
      <c r="G44" s="58"/>
      <c r="J44" s="59"/>
      <c r="K44" s="9"/>
      <c r="L44" s="52" t="n">
        <f aca="false">IF(AND(ISNUMBER(E44),ISNUMBER(D44)),(E44-D44),"delete")</f>
        <v>23.0097659999992</v>
      </c>
      <c r="M44" s="52" t="n">
        <f aca="false">IF(AND(ISNUMBER(F44),ISNUMBER(E44)),(F44-E44),"delete")</f>
        <v>-1.47851599999922</v>
      </c>
      <c r="N44" s="52"/>
      <c r="O44" s="52"/>
      <c r="P44" s="52"/>
      <c r="Q44" s="9"/>
      <c r="R44" s="53" t="n">
        <f aca="false">IF(SUMPRODUCT(D44:I44,D44:I44,$D$62:$I$62)&gt;0,1,0)</f>
        <v>1</v>
      </c>
      <c r="S44" s="54"/>
      <c r="T44" s="11"/>
      <c r="U44" s="20" t="str">
        <f aca="false">C44</f>
        <v>M2_3</v>
      </c>
      <c r="V44" s="55" t="n">
        <f aca="false">100*LN(D44)</f>
        <v>975.715888636528</v>
      </c>
      <c r="W44" s="55" t="n">
        <f aca="false">100*LN(E44)</f>
        <v>975.848977864883</v>
      </c>
      <c r="X44" s="55" t="n">
        <f aca="false">100*LN(F44)</f>
        <v>975.840431403702</v>
      </c>
      <c r="Y44" s="55"/>
      <c r="Z44" s="55"/>
      <c r="AA44" s="55"/>
      <c r="AB44" s="25"/>
      <c r="AC44" s="25"/>
      <c r="AD44" s="25" t="n">
        <f aca="false">IF(AND(ISNUMBER(W44),ISNUMBER(V44)),(W44-V44),"delete")</f>
        <v>0.133089228355175</v>
      </c>
      <c r="AE44" s="25" t="n">
        <f aca="false">IF(AND(ISNUMBER(X44),ISNUMBER(W44)),(X44-W44),"delete")</f>
        <v>-0.0085464611814813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901.635742</v>
      </c>
      <c r="E45" s="58" t="n">
        <v>12871.655273</v>
      </c>
      <c r="F45" s="58" t="n">
        <v>12918.106445</v>
      </c>
      <c r="G45" s="58"/>
      <c r="J45" s="59"/>
      <c r="K45" s="9"/>
      <c r="L45" s="52" t="n">
        <f aca="false">IF(AND(ISNUMBER(E45),ISNUMBER(D45)),(E45-D45),"delete")</f>
        <v>-29.9804690000001</v>
      </c>
      <c r="M45" s="52" t="n">
        <f aca="false">IF(AND(ISNUMBER(F45),ISNUMBER(E45)),(F45-E45),"delete")</f>
        <v>46.4511719999991</v>
      </c>
      <c r="N45" s="52"/>
      <c r="O45" s="52"/>
      <c r="P45" s="52"/>
      <c r="Q45" s="9"/>
      <c r="R45" s="53" t="n">
        <f aca="false">IF(SUMPRODUCT(D45:I45,D45:I45,$D$62:$I$62)&gt;0,1,0)</f>
        <v>1</v>
      </c>
      <c r="S45" s="54"/>
      <c r="T45" s="11"/>
      <c r="U45" s="20" t="str">
        <f aca="false">C45</f>
        <v>D3_1</v>
      </c>
      <c r="V45" s="55" t="n">
        <f aca="false">100*LN(D45)</f>
        <v>946.510938401653</v>
      </c>
      <c r="W45" s="55" t="n">
        <f aca="false">100*LN(E45)</f>
        <v>946.278290716071</v>
      </c>
      <c r="X45" s="55" t="n">
        <f aca="false">100*LN(F45)</f>
        <v>946.638520661111</v>
      </c>
      <c r="Y45" s="55"/>
      <c r="Z45" s="55"/>
      <c r="AA45" s="55"/>
      <c r="AB45" s="25"/>
      <c r="AC45" s="25"/>
      <c r="AD45" s="25" t="n">
        <f aca="false">IF(AND(ISNUMBER(W45),ISNUMBER(V45)),(W45-V45),"delete")</f>
        <v>-0.232647685582378</v>
      </c>
      <c r="AE45" s="25" t="n">
        <f aca="false">IF(AND(ISNUMBER(X45),ISNUMBER(W45)),(X45-W45),"delete")</f>
        <v>0.360229945040146</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863.208984</v>
      </c>
      <c r="E46" s="58" t="n">
        <v>12832.873047</v>
      </c>
      <c r="F46" s="58" t="n">
        <v>12841.177734</v>
      </c>
      <c r="G46" s="58"/>
      <c r="J46" s="59"/>
      <c r="K46" s="9"/>
      <c r="L46" s="52" t="n">
        <f aca="false">IF(AND(ISNUMBER(E46),ISNUMBER(D46)),(E46-D46),"delete")</f>
        <v>-30.3359370000017</v>
      </c>
      <c r="M46" s="52" t="n">
        <f aca="false">IF(AND(ISNUMBER(F46),ISNUMBER(E46)),(F46-E46),"delete")</f>
        <v>8.30468700000165</v>
      </c>
      <c r="N46" s="52"/>
      <c r="O46" s="52"/>
      <c r="P46" s="52"/>
      <c r="Q46" s="9"/>
      <c r="R46" s="53" t="n">
        <f aca="false">IF(SUMPRODUCT(D46:I46,D46:I46,$D$62:$I$62)&gt;0,1,0)</f>
        <v>1</v>
      </c>
      <c r="S46" s="54"/>
      <c r="T46" s="11"/>
      <c r="U46" s="20" t="str">
        <f aca="false">C46</f>
        <v>E3_1</v>
      </c>
      <c r="V46" s="55" t="n">
        <f aca="false">100*LN(D46)</f>
        <v>946.212649885648</v>
      </c>
      <c r="W46" s="55" t="n">
        <f aca="false">100*LN(E46)</f>
        <v>945.976536449702</v>
      </c>
      <c r="X46" s="55" t="n">
        <f aca="false">100*LN(F46)</f>
        <v>946.041229686935</v>
      </c>
      <c r="Y46" s="55"/>
      <c r="Z46" s="55"/>
      <c r="AA46" s="55"/>
      <c r="AB46" s="25"/>
      <c r="AC46" s="25"/>
      <c r="AD46" s="25" t="n">
        <f aca="false">IF(AND(ISNUMBER(W46),ISNUMBER(V46)),(W46-V46),"delete")</f>
        <v>-0.236113435946208</v>
      </c>
      <c r="AE46" s="25" t="n">
        <f aca="false">IF(AND(ISNUMBER(X46),ISNUMBER(W46)),(X46-W46),"delete")</f>
        <v>0.064693237233768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889.03125</v>
      </c>
      <c r="E47" s="58" t="n">
        <v>12891.869141</v>
      </c>
      <c r="F47" s="58" t="n">
        <v>12870.447266</v>
      </c>
      <c r="G47" s="58"/>
      <c r="J47" s="59"/>
      <c r="K47" s="9"/>
      <c r="L47" s="52" t="n">
        <f aca="false">IF(AND(ISNUMBER(E47),ISNUMBER(D47)),(E47-D47),"delete")</f>
        <v>2.83789099999922</v>
      </c>
      <c r="M47" s="52" t="n">
        <f aca="false">IF(AND(ISNUMBER(F47),ISNUMBER(E47)),(F47-E47),"delete")</f>
        <v>-21.421875</v>
      </c>
      <c r="N47" s="52"/>
      <c r="O47" s="52"/>
      <c r="P47" s="52"/>
      <c r="Q47" s="9"/>
      <c r="R47" s="53" t="n">
        <f aca="false">IF(SUMPRODUCT(D47:I47,D47:I47,$D$62:$I$62)&gt;0,1,0)</f>
        <v>1</v>
      </c>
      <c r="S47" s="54"/>
      <c r="T47" s="11"/>
      <c r="U47" s="20" t="str">
        <f aca="false">C47</f>
        <v>M3_1</v>
      </c>
      <c r="V47" s="55" t="n">
        <f aca="false">100*LN(D47)</f>
        <v>946.41319379499</v>
      </c>
      <c r="W47" s="55" t="n">
        <f aca="false">100*LN(E47)</f>
        <v>946.435209248046</v>
      </c>
      <c r="X47" s="55" t="n">
        <f aca="false">100*LN(F47)</f>
        <v>946.268905258927</v>
      </c>
      <c r="Y47" s="55"/>
      <c r="Z47" s="55"/>
      <c r="AA47" s="55"/>
      <c r="AB47" s="25"/>
      <c r="AC47" s="25"/>
      <c r="AD47" s="25" t="n">
        <f aca="false">IF(AND(ISNUMBER(W47),ISNUMBER(V47)),(W47-V47),"delete")</f>
        <v>0.0220154530558148</v>
      </c>
      <c r="AE47" s="25" t="n">
        <f aca="false">IF(AND(ISNUMBER(X47),ISNUMBER(W47)),(X47-W47),"delete")</f>
        <v>-0.166303989119569</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955.000977</v>
      </c>
      <c r="E48" s="58" t="n">
        <v>12963.070313</v>
      </c>
      <c r="F48" s="58" t="n">
        <v>12980.12793</v>
      </c>
      <c r="G48" s="58"/>
      <c r="J48" s="59"/>
      <c r="K48" s="9"/>
      <c r="L48" s="52" t="n">
        <f aca="false">IF(AND(ISNUMBER(E48),ISNUMBER(D48)),(E48-D48),"delete")</f>
        <v>8.06933600000048</v>
      </c>
      <c r="M48" s="52" t="n">
        <f aca="false">IF(AND(ISNUMBER(F48),ISNUMBER(E48)),(F48-E48),"delete")</f>
        <v>17.0576170000004</v>
      </c>
      <c r="N48" s="52"/>
      <c r="O48" s="52"/>
      <c r="P48" s="52"/>
      <c r="Q48" s="9"/>
      <c r="R48" s="53" t="n">
        <f aca="false">IF(SUMPRODUCT(D48:I48,D48:I48,$D$62:$I$62)&gt;0,1,0)</f>
        <v>1</v>
      </c>
      <c r="S48" s="54"/>
      <c r="T48" s="11"/>
      <c r="U48" s="20" t="str">
        <f aca="false">C48</f>
        <v>D3_2</v>
      </c>
      <c r="V48" s="55" t="n">
        <f aca="false">100*LN(D48)</f>
        <v>946.923716841111</v>
      </c>
      <c r="W48" s="55" t="n">
        <f aca="false">100*LN(E48)</f>
        <v>946.985984871555</v>
      </c>
      <c r="X48" s="55" t="n">
        <f aca="false">100*LN(F48)</f>
        <v>947.117484614171</v>
      </c>
      <c r="Y48" s="55"/>
      <c r="Z48" s="55"/>
      <c r="AA48" s="55"/>
      <c r="AB48" s="25"/>
      <c r="AC48" s="25"/>
      <c r="AD48" s="25" t="n">
        <f aca="false">IF(AND(ISNUMBER(W48),ISNUMBER(V48)),(W48-V48),"delete")</f>
        <v>0.062268030444443</v>
      </c>
      <c r="AE48" s="25"/>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945.740234</v>
      </c>
      <c r="E49" s="58" t="n">
        <v>12941.119141</v>
      </c>
      <c r="F49" s="58" t="n">
        <v>12944.868164</v>
      </c>
      <c r="G49" s="58"/>
      <c r="J49" s="59"/>
      <c r="K49" s="9"/>
      <c r="L49" s="52" t="n">
        <f aca="false">IF(AND(ISNUMBER(E49),ISNUMBER(D49)),(E49-D49),"delete")</f>
        <v>-4.62109300000157</v>
      </c>
      <c r="M49" s="52" t="n">
        <f aca="false">IF(AND(ISNUMBER(F49),ISNUMBER(E49)),(F49-E49),"delete")</f>
        <v>3.74902300000031</v>
      </c>
      <c r="N49" s="52"/>
      <c r="O49" s="52"/>
      <c r="P49" s="52"/>
      <c r="Q49" s="9"/>
      <c r="R49" s="53" t="n">
        <f aca="false">IF(SUMPRODUCT(D49:I49,D49:I49,$D$62:$I$62)&gt;0,1,0)</f>
        <v>1</v>
      </c>
      <c r="S49" s="54"/>
      <c r="T49" s="11"/>
      <c r="U49" s="20" t="str">
        <f aca="false">C49</f>
        <v>E3_2</v>
      </c>
      <c r="V49" s="55" t="n">
        <f aca="false">100*LN(D49)</f>
        <v>946.852207355577</v>
      </c>
      <c r="W49" s="55" t="n">
        <f aca="false">100*LN(E49)</f>
        <v>946.816505125483</v>
      </c>
      <c r="X49" s="55" t="n">
        <f aca="false">100*LN(F49)</f>
        <v>946.845470781551</v>
      </c>
      <c r="Y49" s="55"/>
      <c r="Z49" s="55"/>
      <c r="AA49" s="55"/>
      <c r="AB49" s="25"/>
      <c r="AC49" s="25"/>
      <c r="AD49" s="25" t="n">
        <f aca="false">IF(AND(ISNUMBER(W49),ISNUMBER(V49)),(W49-V49),"delete")</f>
        <v>-0.0357022300938752</v>
      </c>
      <c r="AE49" s="25" t="n">
        <f aca="false">IF(AND(ISNUMBER(X49),ISNUMBER(W49)),(X49-W49),"delete")</f>
        <v>0.0289656560672711</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991.549805</v>
      </c>
      <c r="E50" s="58" t="n">
        <v>12949.135742</v>
      </c>
      <c r="F50" s="58" t="n">
        <v>12969.204102</v>
      </c>
      <c r="G50" s="58"/>
      <c r="J50" s="59"/>
      <c r="K50" s="9"/>
      <c r="L50" s="52" t="n">
        <f aca="false">IF(AND(ISNUMBER(E50),ISNUMBER(D50)),(E50-D50),"delete")</f>
        <v>-42.4140630000002</v>
      </c>
      <c r="M50" s="52" t="n">
        <f aca="false">IF(AND(ISNUMBER(F50),ISNUMBER(E50)),(F50-E50),"delete")</f>
        <v>20.0683599999993</v>
      </c>
      <c r="N50" s="52"/>
      <c r="O50" s="52"/>
      <c r="P50" s="52"/>
      <c r="Q50" s="9"/>
      <c r="R50" s="53" t="n">
        <f aca="false">IF(SUMPRODUCT(D50:I50,D50:I50,$D$62:$I$62)&gt;0,1,0)</f>
        <v>1</v>
      </c>
      <c r="S50" s="54"/>
      <c r="T50" s="11"/>
      <c r="U50" s="20" t="str">
        <f aca="false">C50</f>
        <v>M3_2</v>
      </c>
      <c r="V50" s="55" t="n">
        <f aca="false">100*LN(D50)</f>
        <v>947.205441009233</v>
      </c>
      <c r="W50" s="55" t="n">
        <f aca="false">100*LN(E50)</f>
        <v>946.87843268311</v>
      </c>
      <c r="X50" s="55" t="n">
        <f aca="false">100*LN(F50)</f>
        <v>947.033291089407</v>
      </c>
      <c r="Y50" s="55"/>
      <c r="Z50" s="55"/>
      <c r="AA50" s="55"/>
      <c r="AB50" s="25"/>
      <c r="AC50" s="25"/>
      <c r="AD50" s="25" t="n">
        <f aca="false">IF(AND(ISNUMBER(W50),ISNUMBER(V50)),(W50-V50),"delete")</f>
        <v>-0.32700832612295</v>
      </c>
      <c r="AE50" s="25" t="n">
        <f aca="false">IF(AND(ISNUMBER(X50),ISNUMBER(W50)),(X50-W50),"delete")</f>
        <v>0.15485840629685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9206.597656</v>
      </c>
      <c r="E51" s="58" t="n">
        <v>9206.472656</v>
      </c>
      <c r="F51" s="58" t="n">
        <v>9231.15918</v>
      </c>
      <c r="G51" s="58"/>
      <c r="J51" s="59"/>
      <c r="K51" s="9"/>
      <c r="L51" s="52" t="n">
        <f aca="false">IF(AND(ISNUMBER(E51),ISNUMBER(D51)),(E51-D51),"delete")</f>
        <v>-0.125</v>
      </c>
      <c r="M51" s="52" t="n">
        <f aca="false">IF(AND(ISNUMBER(F51),ISNUMBER(E51)),(F51-E51),"delete")</f>
        <v>24.6865240000006</v>
      </c>
      <c r="N51" s="52"/>
      <c r="O51" s="52"/>
      <c r="P51" s="52"/>
      <c r="Q51" s="9"/>
      <c r="R51" s="53" t="n">
        <f aca="false">IF(SUMPRODUCT(D51:I51,D51:I51,$D$62:$I$62)&gt;0,1,0)</f>
        <v>1</v>
      </c>
      <c r="S51" s="54"/>
      <c r="T51" s="11"/>
      <c r="U51" s="20" t="str">
        <f aca="false">C51</f>
        <v>D3_3</v>
      </c>
      <c r="V51" s="55" t="n">
        <f aca="false">100*LN(D51)</f>
        <v>912.767564253935</v>
      </c>
      <c r="W51" s="55" t="n">
        <f aca="false">100*LN(E51)</f>
        <v>912.766206522737</v>
      </c>
      <c r="X51" s="55" t="n">
        <f aca="false">100*LN(F51)</f>
        <v>913.033990791037</v>
      </c>
      <c r="Y51" s="55"/>
      <c r="Z51" s="55"/>
      <c r="AA51" s="55"/>
      <c r="AB51" s="25"/>
      <c r="AC51" s="25"/>
      <c r="AD51" s="25" t="n">
        <f aca="false">IF(AND(ISNUMBER(W51),ISNUMBER(V51)),(W51-V51),"delete")</f>
        <v>-0.00135773119723126</v>
      </c>
      <c r="AE51" s="25" t="n">
        <f aca="false">IF(AND(ISNUMBER(X51),ISNUMBER(W51)),(X51-W51),"delete")</f>
        <v>0.267784268299806</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9205.771484</v>
      </c>
      <c r="E52" s="58" t="n">
        <v>9211.193359</v>
      </c>
      <c r="F52" s="58" t="n">
        <v>9222.637695</v>
      </c>
      <c r="G52" s="58"/>
      <c r="J52" s="59"/>
      <c r="K52" s="9"/>
      <c r="L52" s="52" t="n">
        <f aca="false">IF(AND(ISNUMBER(E52),ISNUMBER(D52)),(E52-D52),"delete")</f>
        <v>5.421875</v>
      </c>
      <c r="M52" s="52" t="n">
        <f aca="false">IF(AND(ISNUMBER(F52),ISNUMBER(E52)),(F52-E52),"delete")</f>
        <v>11.4443359999987</v>
      </c>
      <c r="N52" s="52"/>
      <c r="O52" s="52"/>
      <c r="P52" s="52"/>
      <c r="Q52" s="9"/>
      <c r="R52" s="53" t="n">
        <f aca="false">IF(SUMPRODUCT(D52:I52,D52:I52,$D$62:$I$62)&gt;0,1,0)</f>
        <v>1</v>
      </c>
      <c r="S52" s="54"/>
      <c r="T52" s="11"/>
      <c r="U52" s="20" t="str">
        <f aca="false">C52</f>
        <v>E3_3</v>
      </c>
      <c r="V52" s="55" t="n">
        <f aca="false">100*LN(D52)</f>
        <v>912.758590156204</v>
      </c>
      <c r="W52" s="55" t="n">
        <f aca="false">100*LN(E52)</f>
        <v>912.817469295116</v>
      </c>
      <c r="X52" s="55" t="n">
        <f aca="false">100*LN(F52)</f>
        <v>912.94163596928</v>
      </c>
      <c r="Y52" s="55"/>
      <c r="Z52" s="55"/>
      <c r="AA52" s="55"/>
      <c r="AB52" s="25"/>
      <c r="AC52" s="25"/>
      <c r="AD52" s="25" t="n">
        <f aca="false">IF(AND(ISNUMBER(W52),ISNUMBER(V52)),(W52-V52),"delete")</f>
        <v>0.0588791389120615</v>
      </c>
      <c r="AE52" s="25" t="n">
        <f aca="false">IF(AND(ISNUMBER(X52),ISNUMBER(W52)),(X52-W52),"delete")</f>
        <v>0.124166674163462</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9224.478516</v>
      </c>
      <c r="E53" s="58" t="n">
        <v>9241.948242</v>
      </c>
      <c r="F53" s="58" t="n">
        <v>9214.905273</v>
      </c>
      <c r="G53" s="58"/>
      <c r="J53" s="59"/>
      <c r="K53" s="9"/>
      <c r="L53" s="52" t="n">
        <f aca="false">IF(AND(ISNUMBER(E53),ISNUMBER(D53)),(E53-D53),"delete")</f>
        <v>17.4697260000012</v>
      </c>
      <c r="M53" s="52" t="n">
        <f aca="false">IF(AND(ISNUMBER(F53),ISNUMBER(E53)),(F53-E53),"delete")</f>
        <v>-27.0429690000001</v>
      </c>
      <c r="N53" s="52"/>
      <c r="O53" s="52"/>
      <c r="P53" s="52"/>
      <c r="Q53" s="9"/>
      <c r="R53" s="53" t="n">
        <f aca="false">IF(SUMPRODUCT(D53:I53,D53:I53,$D$62:$I$62)&gt;0,1,0)</f>
        <v>1</v>
      </c>
      <c r="S53" s="54"/>
      <c r="T53" s="11"/>
      <c r="U53" s="20" t="str">
        <f aca="false">C53</f>
        <v>M3_3</v>
      </c>
      <c r="V53" s="55" t="n">
        <f aca="false">100*LN(D53)</f>
        <v>912.961593787999</v>
      </c>
      <c r="W53" s="55" t="n">
        <f aca="false">100*LN(E53)</f>
        <v>913.150799111157</v>
      </c>
      <c r="X53" s="55" t="n">
        <f aca="false">100*LN(F53)</f>
        <v>912.857759039835</v>
      </c>
      <c r="Y53" s="55"/>
      <c r="Z53" s="55"/>
      <c r="AA53" s="55"/>
      <c r="AB53" s="25"/>
      <c r="AC53" s="25"/>
      <c r="AD53" s="25" t="n">
        <f aca="false">IF(AND(ISNUMBER(W53),ISNUMBER(V53)),(W53-V53),"delete")</f>
        <v>0.189205323158035</v>
      </c>
      <c r="AE53" s="25" t="n">
        <f aca="false">IF(AND(ISNUMBER(X53),ISNUMBER(W53)),(X53-W53),"delete")</f>
        <v>-0.293040071321798</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2096.293945</v>
      </c>
      <c r="E54" s="58"/>
      <c r="F54" s="58" t="n">
        <v>12126.961914</v>
      </c>
      <c r="G54" s="58"/>
      <c r="J54" s="59"/>
      <c r="K54" s="9"/>
      <c r="L54" s="52"/>
      <c r="M54" s="52"/>
      <c r="N54" s="52"/>
      <c r="O54" s="52"/>
      <c r="P54" s="52"/>
      <c r="Q54" s="9"/>
      <c r="R54" s="53" t="n">
        <f aca="false">IF(SUMPRODUCT(D54:I54,D54:I54,$D$62:$I$62)&gt;0,1,0)</f>
        <v>1</v>
      </c>
      <c r="S54" s="54"/>
      <c r="T54" s="11"/>
      <c r="U54" s="20" t="str">
        <f aca="false">C54</f>
        <v>D5_1</v>
      </c>
      <c r="V54" s="55" t="n">
        <f aca="false">100*LN(D54)</f>
        <v>940.065439913265</v>
      </c>
      <c r="W54" s="55"/>
      <c r="X54" s="55" t="n">
        <f aca="false">100*LN(F54)</f>
        <v>940.31865100565</v>
      </c>
      <c r="Y54" s="55"/>
      <c r="Z54" s="55"/>
      <c r="AA54" s="55"/>
      <c r="AB54" s="25"/>
      <c r="AC54" s="25"/>
      <c r="AD54" s="25"/>
      <c r="AE54" s="25"/>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12086.72168</v>
      </c>
      <c r="E55" s="58" t="n">
        <v>12096.201172</v>
      </c>
      <c r="F55" s="58" t="n">
        <v>12115.395508</v>
      </c>
      <c r="G55" s="58"/>
      <c r="J55" s="59"/>
      <c r="K55" s="9"/>
      <c r="L55" s="52" t="n">
        <f aca="false">IF(AND(ISNUMBER(E55),ISNUMBER(D55)),(E55-D55),"delete")</f>
        <v>9.47949199999857</v>
      </c>
      <c r="M55" s="52" t="n">
        <f aca="false">IF(AND(ISNUMBER(F55),ISNUMBER(E55)),(F55-E55),"delete")</f>
        <v>19.1943360000005</v>
      </c>
      <c r="N55" s="52"/>
      <c r="O55" s="52"/>
      <c r="P55" s="52"/>
      <c r="Q55" s="9"/>
      <c r="R55" s="53" t="n">
        <f aca="false">IF(SUMPRODUCT(D55:I55,D55:I55,$D$62:$I$62)&gt;0,1,0)</f>
        <v>1</v>
      </c>
      <c r="S55" s="54"/>
      <c r="T55" s="11"/>
      <c r="U55" s="20" t="str">
        <f aca="false">C55</f>
        <v>E5_1</v>
      </c>
      <c r="V55" s="55"/>
      <c r="W55" s="55" t="n">
        <f aca="false">100*LN(E55)</f>
        <v>940.064672956408</v>
      </c>
      <c r="X55" s="55" t="n">
        <f aca="false">100*LN(F55)</f>
        <v>940.22322788589</v>
      </c>
      <c r="Y55" s="55"/>
      <c r="Z55" s="55"/>
      <c r="AA55" s="55"/>
      <c r="AB55" s="25"/>
      <c r="AC55" s="25"/>
      <c r="AD55" s="25"/>
      <c r="AE55" s="25" t="n">
        <f aca="false">IF(AND(ISNUMBER(X55),ISNUMBER(W55)),(X55-W55),"delete")</f>
        <v>0.15855492948162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2106.301758</v>
      </c>
      <c r="E56" s="58" t="n">
        <v>12093.65625</v>
      </c>
      <c r="F56" s="58" t="n">
        <v>12086.224609</v>
      </c>
      <c r="G56" s="58"/>
      <c r="J56" s="59"/>
      <c r="K56" s="9"/>
      <c r="L56" s="52" t="n">
        <f aca="false">IF(AND(ISNUMBER(E56),ISNUMBER(D56)),(E56-D56),"delete")</f>
        <v>-12.6455079999996</v>
      </c>
      <c r="M56" s="52" t="n">
        <f aca="false">IF(AND(ISNUMBER(F56),ISNUMBER(E56)),(F56-E56),"delete")</f>
        <v>-7.43164099999922</v>
      </c>
      <c r="N56" s="52"/>
      <c r="O56" s="52"/>
      <c r="P56" s="52"/>
      <c r="Q56" s="9"/>
      <c r="R56" s="53" t="n">
        <f aca="false">IF(SUMPRODUCT(D56:I56,D56:I56,$D$62:$I$62)&gt;0,1,0)</f>
        <v>1</v>
      </c>
      <c r="S56" s="54"/>
      <c r="T56" s="11"/>
      <c r="U56" s="20" t="str">
        <f aca="false">C56</f>
        <v>M5_1</v>
      </c>
      <c r="V56" s="55" t="n">
        <f aca="false">100*LN(D56)</f>
        <v>940.148140245851</v>
      </c>
      <c r="W56" s="55" t="n">
        <f aca="false">100*LN(E56)</f>
        <v>940.043631724416</v>
      </c>
      <c r="X56" s="55" t="n">
        <f aca="false">100*LN(F56)</f>
        <v>939.982162097851</v>
      </c>
      <c r="Y56" s="55"/>
      <c r="Z56" s="55"/>
      <c r="AA56" s="55"/>
      <c r="AB56" s="25"/>
      <c r="AC56" s="25"/>
      <c r="AD56" s="25" t="n">
        <f aca="false">IF(AND(ISNUMBER(W56),ISNUMBER(V56)),(W56-V56),"delete")</f>
        <v>-0.104508521434582</v>
      </c>
      <c r="AE56" s="25" t="n">
        <f aca="false">IF(AND(ISNUMBER(X56),ISNUMBER(W56)),(X56-W56),"delete")</f>
        <v>-0.0614696265653265</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7190.097168</v>
      </c>
      <c r="E57" s="58" t="n">
        <v>7205.847656</v>
      </c>
      <c r="F57" s="58" t="n">
        <v>7217.355469</v>
      </c>
      <c r="G57" s="58"/>
      <c r="J57" s="59"/>
      <c r="K57" s="9"/>
      <c r="L57" s="52" t="n">
        <f aca="false">IF(AND(ISNUMBER(E57),ISNUMBER(D57)),(E57-D57),"delete")</f>
        <v>15.7504879999997</v>
      </c>
      <c r="M57" s="52" t="n">
        <f aca="false">IF(AND(ISNUMBER(F57),ISNUMBER(E57)),(F57-E57),"delete")</f>
        <v>11.5078130000002</v>
      </c>
      <c r="N57" s="52"/>
      <c r="O57" s="52"/>
      <c r="P57" s="52"/>
      <c r="Q57" s="9"/>
      <c r="R57" s="53" t="n">
        <f aca="false">IF(SUMPRODUCT(D57:I57,D57:I57,$D$62:$I$62)&gt;0,1,0)</f>
        <v>1</v>
      </c>
      <c r="S57" s="54"/>
      <c r="T57" s="11"/>
      <c r="U57" s="20" t="str">
        <f aca="false">C57</f>
        <v>D5_2</v>
      </c>
      <c r="V57" s="55" t="n">
        <f aca="false">100*LN(D57)</f>
        <v>888.045996494923</v>
      </c>
      <c r="W57" s="55" t="n">
        <f aca="false">100*LN(E57)</f>
        <v>888.26481498134</v>
      </c>
      <c r="X57" s="55" t="n">
        <f aca="false">100*LN(F57)</f>
        <v>888.424388625865</v>
      </c>
      <c r="Y57" s="55"/>
      <c r="Z57" s="55"/>
      <c r="AA57" s="55"/>
      <c r="AB57" s="25"/>
      <c r="AC57" s="25"/>
      <c r="AD57" s="25" t="n">
        <f aca="false">IF(AND(ISNUMBER(W57),ISNUMBER(V57)),(W57-V57),"delete")</f>
        <v>0.218818486416922</v>
      </c>
      <c r="AE57" s="25" t="n">
        <f aca="false">IF(AND(ISNUMBER(X57),ISNUMBER(W57)),(X57-W57),"delete")</f>
        <v>0.15957364452549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7168.745605</v>
      </c>
      <c r="E58" s="58" t="n">
        <v>7184.557617</v>
      </c>
      <c r="F58" s="58" t="n">
        <v>7188.871094</v>
      </c>
      <c r="G58" s="58"/>
      <c r="J58" s="59"/>
      <c r="K58" s="9"/>
      <c r="L58" s="52" t="n">
        <f aca="false">IF(AND(ISNUMBER(E58),ISNUMBER(D58)),(E58-D58),"delete")</f>
        <v>15.8120120000003</v>
      </c>
      <c r="M58" s="52" t="n">
        <f aca="false">IF(AND(ISNUMBER(F58),ISNUMBER(E58)),(F58-E58),"delete")</f>
        <v>4.31347699999969</v>
      </c>
      <c r="N58" s="52"/>
      <c r="O58" s="52"/>
      <c r="P58" s="52"/>
      <c r="Q58" s="9"/>
      <c r="R58" s="53" t="n">
        <f aca="false">IF(SUMPRODUCT(D58:I58,D58:I58,$D$62:$I$62)&gt;0,1,0)</f>
        <v>1</v>
      </c>
      <c r="S58" s="54"/>
      <c r="T58" s="11"/>
      <c r="U58" s="20" t="str">
        <f aca="false">C58</f>
        <v>E5_2</v>
      </c>
      <c r="V58" s="55" t="n">
        <f aca="false">100*LN(D58)</f>
        <v>887.74859677999</v>
      </c>
      <c r="W58" s="55" t="n">
        <f aca="false">100*LN(E58)</f>
        <v>887.968922626269</v>
      </c>
      <c r="X58" s="55" t="n">
        <f aca="false">100*LN(F58)</f>
        <v>888.028942781741</v>
      </c>
      <c r="Y58" s="55"/>
      <c r="Z58" s="55"/>
      <c r="AA58" s="55"/>
      <c r="AB58" s="25"/>
      <c r="AC58" s="60"/>
      <c r="AD58" s="25" t="n">
        <f aca="false">IF(AND(ISNUMBER(W58),ISNUMBER(V58)),(W58-V58),"delete")</f>
        <v>0.220325846278911</v>
      </c>
      <c r="AE58" s="25" t="n">
        <f aca="false">IF(AND(ISNUMBER(X58),ISNUMBER(W58)),(X58-W58),"delete")</f>
        <v>0.0600201554718751</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7239.574707</v>
      </c>
      <c r="E59" s="58" t="n">
        <v>7224.806152</v>
      </c>
      <c r="F59" s="58" t="n">
        <v>7206.333496</v>
      </c>
      <c r="G59" s="58"/>
      <c r="J59" s="59"/>
      <c r="K59" s="9"/>
      <c r="L59" s="52" t="n">
        <f aca="false">IF(AND(ISNUMBER(E59),ISNUMBER(D59)),(E59-D59),"delete")</f>
        <v>-14.7685549999997</v>
      </c>
      <c r="M59" s="52" t="n">
        <f aca="false">IF(AND(ISNUMBER(F59),ISNUMBER(E59)),(F59-E59),"delete")</f>
        <v>-18.4726559999999</v>
      </c>
      <c r="N59" s="52"/>
      <c r="O59" s="52"/>
      <c r="P59" s="52"/>
      <c r="Q59" s="9"/>
      <c r="R59" s="53" t="n">
        <f aca="false">IF(SUMPRODUCT(D59:I59,D59:I59,$D$62:$I$62)&gt;0,1,0)</f>
        <v>1</v>
      </c>
      <c r="S59" s="54"/>
      <c r="T59" s="11"/>
      <c r="U59" s="20" t="str">
        <f aca="false">C59</f>
        <v>M5_2</v>
      </c>
      <c r="V59" s="55" t="n">
        <f aca="false">100*LN(D59)</f>
        <v>888.73177415273</v>
      </c>
      <c r="W59" s="55" t="n">
        <f aca="false">100*LN(E59)</f>
        <v>888.527568244769</v>
      </c>
      <c r="X59" s="55" t="n">
        <f aca="false">100*LN(F59)</f>
        <v>888.271557055909</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3805.6727674138</v>
      </c>
      <c r="E60" s="62" t="n">
        <f aca="false">IF(E62&gt;0,AVERAGE(E30:E59),"")</f>
        <v>13668.1882149643</v>
      </c>
      <c r="F60" s="62" t="n">
        <f aca="false">IF(F62&gt;0,AVERAGE(F30:F59),"")</f>
        <v>13741.8198405</v>
      </c>
      <c r="G60" s="62" t="str">
        <f aca="false">IF(G62&gt;0,AVERAGE(G30:G59),"")</f>
        <v/>
      </c>
      <c r="H60" s="62" t="str">
        <f aca="false">IF(H62&gt;0,AVERAGE(H30:H59),"")</f>
        <v/>
      </c>
      <c r="I60" s="62" t="str">
        <f aca="false">IF(I62&gt;0,AVERAGE(I30:I59),"")</f>
        <v/>
      </c>
      <c r="J60" s="63" t="n">
        <f aca="false">SUMPRODUCT(D60:I60,D62:I62)/SUM(D62:I62)</f>
        <v>13739.4066148161</v>
      </c>
      <c r="K60" s="61" t="s">
        <v>82</v>
      </c>
      <c r="L60" s="62" t="n">
        <f aca="false">IF(ISNUMBER(AVERAGE(L30:L59)),AVERAGE(L30:L59),"")</f>
        <v>0.63758674074082</v>
      </c>
      <c r="M60" s="62" t="n">
        <f aca="false">IF(ISNUMBER(AVERAGE(M30:M59)),AVERAGE(M30:M59),"")</f>
        <v>0.19391742857124</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48.981494156534</v>
      </c>
      <c r="W60" s="69" t="n">
        <f aca="false">IF(W62&gt;0,AVERAGE(W30:W59),"")</f>
        <v>947.594166084374</v>
      </c>
      <c r="X60" s="69" t="n">
        <f aca="false">IF(X62&gt;0,AVERAGE(X30:X59),"")</f>
        <v>948.330159578074</v>
      </c>
      <c r="Y60" s="69" t="str">
        <f aca="false">IF(Y62&gt;0,AVERAGE(Y30:Y59),"")</f>
        <v/>
      </c>
      <c r="Z60" s="69" t="str">
        <f aca="false">IF(Z62&gt;0,AVERAGE(Z30:Z59),"")</f>
        <v/>
      </c>
      <c r="AA60" s="69" t="str">
        <f aca="false">IF(AA62&gt;0,AVERAGE(AA30:AA59),"")</f>
        <v/>
      </c>
      <c r="AB60" s="70" t="n">
        <f aca="false">SUMPRODUCT(V60:AA60,V62:AA62)/SUM(V62:AA62)</f>
        <v>948.302596210322</v>
      </c>
      <c r="AC60" s="68" t="s">
        <v>49</v>
      </c>
      <c r="AD60" s="70" t="n">
        <f aca="false">IF(ISNUMBER(AVERAGE(AD30:AD59)),AVERAGE(AD30:AD59),"")</f>
        <v>0.0143726812569321</v>
      </c>
      <c r="AE60" s="70" t="n">
        <f aca="false">IF(ISNUMBER(AVERAGE(AE30:AE59)),AVERAGE(AE30:AE59),"")</f>
        <v>0.022197904302550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151.23086646592</v>
      </c>
      <c r="E61" s="72" t="n">
        <f aca="false">IF(E62&gt;0,STDEV(E30:E59),"")</f>
        <v>4178.01038791874</v>
      </c>
      <c r="F61" s="72" t="n">
        <f aca="false">IF(F62&gt;0,STDEV(F30:F59),"")</f>
        <v>4091.70625538375</v>
      </c>
      <c r="G61" s="72" t="str">
        <f aca="false">IF(G62&gt;0,STDEV(G30:G59),"")</f>
        <v/>
      </c>
      <c r="H61" s="72" t="str">
        <f aca="false">IF(H62&gt;0,STDEV(H30:H59),"")</f>
        <v/>
      </c>
      <c r="I61" s="72" t="str">
        <f aca="false">IF(I62&gt;0,STDEV(I30:I59),"")</f>
        <v/>
      </c>
      <c r="J61" s="73" t="n">
        <f aca="false">SQRT(SUMPRODUCT(D61:I61,D61:I61,D64:I64)/SUM(D64:I64))</f>
        <v>4139.44677946172</v>
      </c>
      <c r="K61" s="71" t="s">
        <v>84</v>
      </c>
      <c r="L61" s="72" t="n">
        <f aca="false">IF(ISNUMBER(STDEV(L30:L59)),STDEV(L30:L59),"")</f>
        <v>24.5506006456849</v>
      </c>
      <c r="M61" s="72" t="n">
        <f aca="false">IF(ISNUMBER(STDEV(M30:M59)),STDEV(M30:M59),"")</f>
        <v>30.3902254690606</v>
      </c>
      <c r="N61" s="72" t="str">
        <f aca="false">IF(ISNUMBER(STDEV(N30:N59)),STDEV(N30:N59),"")</f>
        <v/>
      </c>
      <c r="O61" s="72" t="str">
        <f aca="false">IF(ISNUMBER(STDEV(O30:O59)),STDEV(O30:O59),"")</f>
        <v/>
      </c>
      <c r="P61" s="72" t="str">
        <f aca="false">IF(ISNUMBER(STDEV(P30:P59)),STDEV(P30:P59),"")</f>
        <v/>
      </c>
      <c r="Q61" s="74" t="n">
        <f aca="false">SQRT(SUMPRODUCT(L61:P61,L61:P61,L85:P85)/SUM(L85:P85))</f>
        <v>27.6798777478796</v>
      </c>
      <c r="R61" s="75"/>
      <c r="S61" s="76"/>
      <c r="T61" s="11"/>
      <c r="U61" s="68" t="s">
        <v>83</v>
      </c>
      <c r="V61" s="69" t="n">
        <f aca="false">IF(V64&gt;0,STDEV(V30:V59),"")</f>
        <v>32.0854199690632</v>
      </c>
      <c r="W61" s="69" t="n">
        <f aca="false">IF(W64&gt;0,STDEV(W30:W59),"")</f>
        <v>31.7132390559484</v>
      </c>
      <c r="X61" s="69" t="n">
        <f aca="false">IF(X64&gt;0,STDEV(X30:X59),"")</f>
        <v>31.0492879670031</v>
      </c>
      <c r="Y61" s="69" t="str">
        <f aca="false">IF(Y64&gt;0,STDEV(Y30:Y59),"")</f>
        <v/>
      </c>
      <c r="Z61" s="69" t="str">
        <f aca="false">IF(Z64&gt;0,STDEV(Z30:Z59),"")</f>
        <v/>
      </c>
      <c r="AA61" s="69" t="str">
        <f aca="false">IF(AA64&gt;0,STDEV(AA30:AA59),"")</f>
        <v/>
      </c>
      <c r="AB61" s="70" t="n">
        <f aca="false">SQRT(SUMPRODUCT(V61:AA61,V61:AA61,V64:AA64)/SUM(V64:AA64))</f>
        <v>31.6052821337874</v>
      </c>
      <c r="AC61" s="68" t="s">
        <v>83</v>
      </c>
      <c r="AD61" s="70" t="n">
        <f aca="false">IF(ISNUMBER(STDEV(AD30:AD59)),STDEV(AD30:AD59),"")</f>
        <v>0.170225989403463</v>
      </c>
      <c r="AE61" s="70" t="n">
        <f aca="false">IF(ISNUMBER(STDEV(AE30:AE59)),STDEV(AE30:AE59),"")</f>
        <v>0.24519603914712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11817824093292</v>
      </c>
      <c r="AJ61" s="47"/>
    </row>
    <row r="62" customFormat="false" ht="12"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6</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7</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4373714176</v>
      </c>
      <c r="AE64" s="62" t="n">
        <f aca="false">IF(ISNUMBER(AE60),EXP(AE60/100),"")</f>
        <v>1.0002220036822</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3224.3478230749</v>
      </c>
      <c r="W65" s="62" t="n">
        <f aca="false">IF(ISNUMBER(W60),EXP(W60/100),"")</f>
        <v>13042.149499876</v>
      </c>
      <c r="X65" s="62" t="n">
        <f aca="false">IF(ISNUMBER(X60),EXP(X60/100),"")</f>
        <v>13138.4929775982</v>
      </c>
      <c r="Y65" s="62" t="str">
        <f aca="false">IF(ISNUMBER(Y60),EXP(Y60/100),"")</f>
        <v/>
      </c>
      <c r="Z65" s="62" t="str">
        <f aca="false">IF(ISNUMBER(Z60),EXP(Z60/100),"")</f>
        <v/>
      </c>
      <c r="AA65" s="62" t="str">
        <f aca="false">IF(ISNUMBER(AA60),EXP(AA60/100),"")</f>
        <v/>
      </c>
      <c r="AB65" s="63" t="n">
        <f aca="false">IF(ISNUMBER(AB60),EXP(AB60/100),"")</f>
        <v>13134.8720655073</v>
      </c>
      <c r="AC65" s="95" t="s">
        <v>91</v>
      </c>
      <c r="AD65" s="96" t="n">
        <f aca="false">IF(ISNUMBER(AD61),EXP(AD61/100),"")</f>
        <v>1.00170370956086</v>
      </c>
      <c r="AE65" s="96" t="n">
        <f aca="false">IF(ISNUMBER(AE61),EXP(AE61/100),"")</f>
        <v>1.00245496890477</v>
      </c>
      <c r="AF65" s="96" t="str">
        <f aca="false">IF(ISNUMBER(AF61),EXP(AF61/100),"")</f>
        <v/>
      </c>
      <c r="AG65" s="96" t="str">
        <f aca="false">IF(ISNUMBER(AG61),EXP(AG61/100),"")</f>
        <v/>
      </c>
      <c r="AH65" s="96" t="str">
        <f aca="false">IF(ISNUMBER(AH61),EXP(AH61/100),"")</f>
        <v/>
      </c>
      <c r="AI65" s="97" t="n">
        <f aca="false">IF(ISNUMBER(AI86),EXP(AI61/100),"")</f>
        <v>1.0021204231652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7830460900483</v>
      </c>
      <c r="W66" s="96" t="n">
        <f aca="false">IF(ISNUMBER(W61),EXP(W61/100),"")</f>
        <v>1.37318435653715</v>
      </c>
      <c r="X66" s="96" t="n">
        <f aca="false">IF(ISNUMBER(X61),EXP(X61/100),"")</f>
        <v>1.36409728428844</v>
      </c>
      <c r="Y66" s="96" t="str">
        <f aca="false">IF(ISNUMBER(Y61),EXP(Y61/100),"")</f>
        <v/>
      </c>
      <c r="Z66" s="96" t="str">
        <f aca="false">IF(ISNUMBER(Z61),EXP(Z61/100),"")</f>
        <v/>
      </c>
      <c r="AA66" s="96" t="str">
        <f aca="false">IF(ISNUMBER(AA61),EXP(AA61/100),"")</f>
        <v/>
      </c>
      <c r="AB66" s="99" t="n">
        <f aca="false">IF(ISNUMBER(AB61),EXP(AB61/100),"")</f>
        <v>1.37170270888474</v>
      </c>
      <c r="AC66" s="95" t="s">
        <v>93</v>
      </c>
      <c r="AD66" s="72" t="n">
        <f aca="false">IF(ISNUMBER(AD60),100*EXP(AD60/100)-100,"")</f>
        <v>0.0143737141762585</v>
      </c>
      <c r="AE66" s="72" t="n">
        <f aca="false">IF(ISNUMBER(AE60),100*EXP(AE60/100)-100,"")</f>
        <v>0.0222003682196288</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7.8304609004832</v>
      </c>
      <c r="W67" s="72" t="n">
        <f aca="false">IF(ISNUMBER(W66),100*W66-100,"")</f>
        <v>37.3184356537147</v>
      </c>
      <c r="X67" s="72" t="n">
        <f aca="false">IF(ISNUMBER(X66),100*X66-100,"")</f>
        <v>36.4097284288439</v>
      </c>
      <c r="Y67" s="72" t="str">
        <f aca="false">IF(ISNUMBER(Y66),100*Y66-100,"")</f>
        <v/>
      </c>
      <c r="Z67" s="72" t="str">
        <f aca="false">IF(ISNUMBER(Z66),100*Z66-100,"")</f>
        <v/>
      </c>
      <c r="AA67" s="72" t="str">
        <f aca="false">IF(ISNUMBER(AA66),100*AA66-100,"")</f>
        <v/>
      </c>
      <c r="AB67" s="100" t="n">
        <f aca="false">IF(ISNUMBER(AB66),100*AB66-100,"")</f>
        <v>37.1702708884735</v>
      </c>
      <c r="AC67" s="95" t="s">
        <v>96</v>
      </c>
      <c r="AD67" s="72" t="n">
        <f aca="false">IF(ISNUMBER(AD65),100*AD65-100,"")</f>
        <v>0.170370956086117</v>
      </c>
      <c r="AE67" s="72" t="n">
        <f aca="false">IF(ISNUMBER(AE65),100*AE65-100,"")</f>
        <v>0.245496890476787</v>
      </c>
      <c r="AF67" s="72" t="str">
        <f aca="false">IF(ISNUMBER(AF65),100*AF65-100,"")</f>
        <v/>
      </c>
      <c r="AG67" s="72" t="str">
        <f aca="false">IF(ISNUMBER(AG65),100*AG65-100,"")</f>
        <v/>
      </c>
      <c r="AH67" s="72" t="str">
        <f aca="false">IF(ISNUMBER(AH65),100*AH65-100,"")</f>
        <v/>
      </c>
      <c r="AI67" s="64" t="n">
        <f aca="false">IF(ISNUMBER(AI86),100*EXP(AI61/100)-100,"")</f>
        <v>0.21204231652332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8</v>
      </c>
      <c r="X68" s="81" t="n">
        <f aca="false">X62</f>
        <v>30</v>
      </c>
      <c r="Y68" s="81" t="n">
        <f aca="false">Y62</f>
        <v>0</v>
      </c>
      <c r="Z68" s="81" t="n">
        <f aca="false">Z62</f>
        <v>0</v>
      </c>
      <c r="AA68" s="81" t="n">
        <f aca="false">AA62</f>
        <v>0</v>
      </c>
      <c r="AB68" s="108" t="n">
        <f aca="false">IF(AJ60,AJ60,"")</f>
        <v>30</v>
      </c>
      <c r="AC68" s="109" t="s">
        <v>85</v>
      </c>
      <c r="AD68" s="81" t="n">
        <f aca="false">AD62</f>
        <v>25</v>
      </c>
      <c r="AE68" s="81" t="n">
        <f aca="false">AE62</f>
        <v>26</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63758674074082</v>
      </c>
      <c r="M70" s="126" t="n">
        <f aca="false">IF(M85,M60,"")</f>
        <v>0.19391742857124</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7.42105761679363</v>
      </c>
      <c r="M71" s="136" t="n">
        <f aca="false">IF(M85,M70-TINV(1-$D$27/100,M85)*M61/SQRT(M62),"")</f>
        <v>-9.5884305358549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4373714176</v>
      </c>
      <c r="AE71" s="142" t="n">
        <f aca="false">IF(ISNUMBER(AE124),EXP(AE124/100),"")</f>
        <v>1.000222003682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8.69623109827527</v>
      </c>
      <c r="M72" s="145" t="n">
        <f aca="false">IF(M85,M70+TINV(1-$D$27/100,M85)*M61/SQRT(M62),"")</f>
        <v>9.97626539299743</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561349858076</v>
      </c>
      <c r="AE72" s="136" t="n">
        <f aca="false">IF(ISNUMBER(AE125),EXP(AE125/100),"")</f>
        <v>0.999400766723028</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8.05864435753445</v>
      </c>
      <c r="M73" s="96" t="n">
        <f aca="false">IF(M85,(M72-M71)/2,"")</f>
        <v>9.7823479644261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2646374924</v>
      </c>
      <c r="AE73" s="151" t="n">
        <f aca="false">IF(ISNUMBER(AE126),EXP(AE126/100),"")</f>
        <v>1.0010439154758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7.3598961987666</v>
      </c>
      <c r="M74" s="142" t="n">
        <f aca="false">IF(M85,STDEV(M30:M59)/SQRT(2),"")</f>
        <v>21.4891345109609</v>
      </c>
      <c r="N74" s="142" t="str">
        <f aca="false">IF(N85,STDEV(N30:N59)/SQRT(2),"")</f>
        <v/>
      </c>
      <c r="O74" s="142" t="str">
        <f aca="false">IF(O85,STDEV(O30:O59)/SQRT(2),"")</f>
        <v/>
      </c>
      <c r="P74" s="142" t="str">
        <f aca="false">IF(P85,STDEV(P30:P59)/SQRT(2),"")</f>
        <v/>
      </c>
      <c r="Q74" s="157" t="n">
        <f aca="false">SQRT(SUMPRODUCT(L74:P74,L74:P74,L85:P85)/SUM(L85:P85))</f>
        <v>19.5726292579403</v>
      </c>
      <c r="R74" s="158"/>
      <c r="S74" s="159"/>
      <c r="T74" s="159"/>
      <c r="U74" s="159"/>
      <c r="V74" s="159"/>
      <c r="W74" s="159"/>
      <c r="X74" s="159"/>
      <c r="Y74" s="159"/>
      <c r="Z74" s="159"/>
      <c r="AA74" s="139"/>
      <c r="AB74" s="147"/>
      <c r="AC74" s="95" t="s">
        <v>110</v>
      </c>
      <c r="AD74" s="96" t="n">
        <f aca="false">IF(ISNUMBER(AD71),SQRT(AD73/AD72),"")</f>
        <v>1.00058264286006</v>
      </c>
      <c r="AE74" s="96" t="n">
        <f aca="false">IF(ISNUMBER(AE71),SQRT(AE73/AE72),"")</f>
        <v>1.0008217293667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4.1952149131973</v>
      </c>
      <c r="M75" s="136" t="n">
        <f aca="false">IF(M85,SQRT(M85*M74^2/CHIINV((1-$D$27/100)/2,M85)),"")</f>
        <v>17.6301806286218</v>
      </c>
      <c r="N75" s="136" t="str">
        <f aca="false">IF(N85,SQRT(N85*N74^2/CHIINV((1-$D$27/100)/2,N85)),"")</f>
        <v/>
      </c>
      <c r="O75" s="136" t="str">
        <f aca="false">IF(O85,SQRT(O85*O74^2/CHIINV((1-$D$27/100)/2,O85)),"")</f>
        <v/>
      </c>
      <c r="P75" s="136" t="str">
        <f aca="false">IF(P85,SQRT(P85*P74^2/CHIINV((1-$D$27/100)/2,P85)),"")</f>
        <v/>
      </c>
      <c r="Q75" s="162" t="n">
        <f aca="false">SQRT(Q85*Q74^2/CHIINV((1-$D$27/100)/2,Q85))</f>
        <v>16.7551603719542</v>
      </c>
      <c r="R75" s="163"/>
      <c r="S75" s="164"/>
      <c r="T75" s="164"/>
      <c r="U75" s="164"/>
      <c r="V75" s="164"/>
      <c r="W75" s="164"/>
      <c r="X75" s="164"/>
      <c r="Y75" s="164"/>
      <c r="Z75" s="164"/>
      <c r="AA75" s="165"/>
      <c r="AB75" s="140"/>
      <c r="AC75" s="141" t="s">
        <v>111</v>
      </c>
      <c r="AD75" s="142" t="n">
        <f aca="false">IF(ISNUMBER(AD127),EXP(AD127/100),"")</f>
        <v>1.00120440422735</v>
      </c>
      <c r="AE75" s="142" t="n">
        <f aca="false">IF(ISNUMBER(AE127),EXP(AE127/100),"")</f>
        <v>1.00173530171648</v>
      </c>
      <c r="AF75" s="142" t="str">
        <f aca="false">IF(ISNUMBER(AF127),EXP(AF127/100),"")</f>
        <v/>
      </c>
      <c r="AG75" s="142" t="str">
        <f aca="false">IF(ISNUMBER(AG127),EXP(AG127/100),"")</f>
        <v/>
      </c>
      <c r="AH75" s="142" t="str">
        <f aca="false">IF(ISNUMBER(AH127),EXP(AH127/100),"")</f>
        <v/>
      </c>
      <c r="AI75" s="157" t="n">
        <f aca="false">IF(ISNUMBER(AI86),EXP(AI127/100),"")</f>
        <v>1.0014989004279</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2.5718699126869</v>
      </c>
      <c r="M76" s="145" t="n">
        <f aca="false">IF(M85,SQRT(M85*M74^2/CHIINV(1-(1-$D$27/100)/2,M85)),"")</f>
        <v>27.7840643267239</v>
      </c>
      <c r="N76" s="145" t="str">
        <f aca="false">IF(N85,SQRT(N85*N74^2/CHIINV(1-(1-$D$27/100)/2,N85)),"")</f>
        <v/>
      </c>
      <c r="O76" s="145" t="str">
        <f aca="false">IF(O85,SQRT(O85*O74^2/CHIINV(1-(1-$D$27/100)/2,O85)),"")</f>
        <v/>
      </c>
      <c r="P76" s="145" t="str">
        <f aca="false">IF(P85,SQRT(P85*P74^2/CHIINV(1-(1-$D$27/100)/2,P85)),"")</f>
        <v/>
      </c>
      <c r="Q76" s="167" t="n">
        <f aca="false">SQRT(Q85*Q74^2/CHIINV(1-(1-$D$27/100)/2,Q85))</f>
        <v>24.1869973044327</v>
      </c>
      <c r="R76" s="168"/>
      <c r="S76" s="169"/>
      <c r="T76" s="169"/>
      <c r="U76" s="169"/>
      <c r="V76" s="169"/>
      <c r="W76" s="169"/>
      <c r="X76" s="169"/>
      <c r="Y76" s="169"/>
      <c r="Z76" s="169"/>
      <c r="AA76" s="165"/>
      <c r="AB76" s="170"/>
      <c r="AC76" s="95" t="s">
        <v>104</v>
      </c>
      <c r="AD76" s="136" t="n">
        <f aca="false">IF(ISNUMBER(AD128),EXP(AD128/100),"")</f>
        <v>1.00097766118457</v>
      </c>
      <c r="AE76" s="136" t="n">
        <f aca="false">IF(ISNUMBER(AE128),EXP(AE128/100),"")</f>
        <v>1.00141376900189</v>
      </c>
      <c r="AF76" s="136" t="str">
        <f aca="false">IF(ISNUMBER(AF128),EXP(AF128/100),"")</f>
        <v/>
      </c>
      <c r="AG76" s="136" t="str">
        <f aca="false">IF(ISNUMBER(AG128),EXP(AG128/100),"")</f>
        <v/>
      </c>
      <c r="AH76" s="136" t="str">
        <f aca="false">IF(ISNUMBER(AH128),EXP(AH128/100),"")</f>
        <v/>
      </c>
      <c r="AI76" s="162" t="n">
        <f aca="false">IF(ISNUMBER(AI86),EXP(AI128/100),"")</f>
        <v>1.00127606047787</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158584388663</v>
      </c>
      <c r="AE77" s="151" t="n">
        <f aca="false">IF(ISNUMBER(AE129),EXP(AE129/100),"")</f>
        <v>1.00227046592242</v>
      </c>
      <c r="AF77" s="151" t="str">
        <f aca="false">IF(ISNUMBER(AF129),EXP(AF129/100),"")</f>
        <v/>
      </c>
      <c r="AG77" s="151" t="str">
        <f aca="false">IF(ISNUMBER(AG129),EXP(AG129/100),"")</f>
        <v/>
      </c>
      <c r="AH77" s="151" t="str">
        <f aca="false">IF(ISNUMBER(AH129),EXP(AH129/100),"")</f>
        <v/>
      </c>
      <c r="AI77" s="175" t="n">
        <f aca="false">IF(ISNUMBER(AI86),EXP(AI129/100),"")</f>
        <v>1.00186958147467</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9108526513</v>
      </c>
      <c r="R78" s="173"/>
      <c r="S78" s="176"/>
      <c r="T78" s="176"/>
      <c r="U78" s="176"/>
      <c r="V78" s="176"/>
      <c r="W78" s="176"/>
      <c r="X78" s="176"/>
      <c r="Y78" s="176"/>
      <c r="Z78" s="176"/>
      <c r="AA78" s="165"/>
      <c r="AB78" s="170"/>
      <c r="AC78" s="177" t="s">
        <v>112</v>
      </c>
      <c r="AD78" s="96" t="n">
        <f aca="false">IF(ISNUMBER(AD76),SQRT(AD77/AD76),"")</f>
        <v>1.00030374821161</v>
      </c>
      <c r="AE78" s="96" t="n">
        <f aca="false">IF(ISNUMBER(AE76),SQRT(AE77/AE76),"")</f>
        <v>1.0004276522862</v>
      </c>
      <c r="AF78" s="96" t="str">
        <f aca="false">IF(ISNUMBER(AF76),SQRT(AF77/AF76),"")</f>
        <v/>
      </c>
      <c r="AG78" s="96" t="str">
        <f aca="false">IF(ISNUMBER(AG76),SQRT(AG77/AG76),"")</f>
        <v/>
      </c>
      <c r="AH78" s="96" t="str">
        <f aca="false">IF(ISNUMBER(AH76),SQRT(AH77/AH76),"")</f>
        <v/>
      </c>
      <c r="AI78" s="99" t="n">
        <f aca="false">IF(ISNUMBER(AI76),SQRT(AI77/AI76),"")</f>
        <v>1.0002963383884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32.872502432979</v>
      </c>
      <c r="M79" s="96" t="n">
        <f aca="false">IF(M$85*(M101&gt;0),$D$26*SQRT(M112),"")</f>
        <v>826.69725592244</v>
      </c>
      <c r="N79" s="96" t="str">
        <f aca="false">IF(N$85*(N101&gt;0),$D$26*SQRT(N112),"")</f>
        <v/>
      </c>
      <c r="O79" s="96" t="str">
        <f aca="false">IF(O$85*(O101&gt;0),$D$26*SQRT(O112),"")</f>
        <v/>
      </c>
      <c r="P79" s="96" t="str">
        <f aca="false">IF(P$85*(P101&gt;0),$D$26*SQRT(P112),"")</f>
        <v/>
      </c>
      <c r="Q79" s="99" t="n">
        <f aca="false">IF(Q$85*(Q101&gt;0),$D$26*SQRT(Q112),"")</f>
        <v>827.880101275057</v>
      </c>
      <c r="R79" s="173"/>
      <c r="S79" s="176"/>
      <c r="T79" s="176"/>
      <c r="U79" s="176"/>
      <c r="V79" s="176"/>
      <c r="W79" s="176"/>
      <c r="X79" s="176"/>
      <c r="Y79" s="176"/>
      <c r="Z79" s="176"/>
      <c r="AA79" s="165"/>
      <c r="AB79" s="170"/>
      <c r="AC79" s="95" t="s">
        <v>113</v>
      </c>
      <c r="AD79" s="96" t="n">
        <f aca="false">IF(ISNUMBER(AD75),AD75^AD130/AD75,"")</f>
        <v>1.00001253840688</v>
      </c>
      <c r="AE79" s="96" t="n">
        <f aca="false">IF(ISNUMBER(AE75),AE75^AE130/AE75,"")</f>
        <v>1.0000173381285</v>
      </c>
      <c r="AF79" s="96" t="str">
        <f aca="false">IF(ISNUMBER(AF75),AF75^AF130/AF75,"")</f>
        <v/>
      </c>
      <c r="AG79" s="96" t="str">
        <f aca="false">IF(ISNUMBER(AG75),AG75^AG130/AG75,"")</f>
        <v/>
      </c>
      <c r="AH79" s="96" t="str">
        <f aca="false">IF(ISNUMBER(AH75),AH75^AH130/AH75,"")</f>
        <v/>
      </c>
      <c r="AI79" s="99" t="n">
        <f aca="false">IF(ISNUMBER(AI75),AI75^AI130/AI75,"")</f>
        <v>1.0000096758388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27.718920223276</v>
      </c>
      <c r="M80" s="136" t="n">
        <f aca="false">IF(M$85*(M101&gt;0),0.2*(IF(M114&gt;0,SQRT(M114),-SQRT(-M114))),"")</f>
        <v>623.06247763288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23.95506847975</v>
      </c>
      <c r="R80" s="173"/>
      <c r="S80" s="176"/>
      <c r="T80" s="176"/>
      <c r="U80" s="176"/>
      <c r="V80" s="176"/>
      <c r="W80" s="176"/>
      <c r="X80" s="176"/>
      <c r="Y80" s="176"/>
      <c r="Z80" s="176"/>
      <c r="AA80" s="165"/>
      <c r="AB80" s="170"/>
      <c r="AC80" s="141" t="s">
        <v>114</v>
      </c>
      <c r="AD80" s="142" t="n">
        <f aca="false">IF(ISNUMBER(AD131),EXP(AD131/100),"")</f>
        <v>1.06587844527715</v>
      </c>
      <c r="AE80" s="142" t="n">
        <f aca="false">IF(ISNUMBER(AE131),EXP(AE131/100),"")</f>
        <v>1.06475142152543</v>
      </c>
      <c r="AF80" s="142" t="str">
        <f aca="false">IF(ISNUMBER(AF131),EXP(AF131/100),"")</f>
        <v/>
      </c>
      <c r="AG80" s="142" t="str">
        <f aca="false">IF(ISNUMBER(AG131),EXP(AG131/100),"")</f>
        <v/>
      </c>
      <c r="AH80" s="142" t="str">
        <f aca="false">IF(ISNUMBER(AH131),EXP(AH131/100),"")</f>
        <v/>
      </c>
      <c r="AI80" s="157" t="n">
        <f aca="false">IF(ISNUMBER(AI131),EXP(AI131/100),"")</f>
        <v>1.0652503633214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996.655491035728</v>
      </c>
      <c r="M81" s="151" t="n">
        <f aca="false">IF(M$85*(M101&gt;0),0.2*SQRT(M115),"")</f>
        <v>989.267332355294</v>
      </c>
      <c r="N81" s="151" t="str">
        <f aca="false">IF(N$85*(N101&gt;0),0.2*SQRT(N115),"")</f>
        <v/>
      </c>
      <c r="O81" s="151" t="str">
        <f aca="false">IF(O$85*(O101&gt;0),0.2*SQRT(O115),"")</f>
        <v/>
      </c>
      <c r="P81" s="151" t="str">
        <f aca="false">IF(P$85*(P101&gt;0),0.2*SQRT(P115),"")</f>
        <v/>
      </c>
      <c r="Q81" s="175" t="n">
        <f aca="false">IF(Q$85*(Q101&gt;0),0.2*SQRT(Q115),"")</f>
        <v>990.682086591267</v>
      </c>
      <c r="R81" s="150"/>
      <c r="S81" s="176"/>
      <c r="T81" s="176"/>
      <c r="U81" s="176"/>
      <c r="V81" s="176"/>
      <c r="W81" s="176"/>
      <c r="X81" s="176"/>
      <c r="Y81" s="176"/>
      <c r="Z81" s="176"/>
      <c r="AA81" s="165"/>
      <c r="AB81" s="170"/>
      <c r="AC81" s="95" t="s">
        <v>104</v>
      </c>
      <c r="AD81" s="136" t="n">
        <f aca="false">IF(ISNUMBER(AD132),EXP(AD132/100),"")</f>
        <v>1.05102912405219</v>
      </c>
      <c r="AE81" s="136" t="n">
        <f aca="false">IF(ISNUMBER(AE132),EXP(AE132/100),"")</f>
        <v>1.05407675749586</v>
      </c>
      <c r="AF81" s="136" t="str">
        <f aca="false">IF(ISNUMBER(AF132),EXP(AF132/100),"")</f>
        <v/>
      </c>
      <c r="AG81" s="136" t="str">
        <f aca="false">IF(ISNUMBER(AG132),EXP(AG132/100),"")</f>
        <v/>
      </c>
      <c r="AH81" s="136" t="str">
        <f aca="false">IF(ISNUMBER(AH132),EXP(AH132/100),"")</f>
        <v/>
      </c>
      <c r="AI81" s="162" t="n">
        <f aca="false">IF(ISNUMBER(AI132),EXP(AI132/100),"")</f>
        <v>1.04879289458504</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32.879739187365</v>
      </c>
      <c r="M82" s="96" t="n">
        <f aca="false">IF(M$85,$D$26*SQRT(SUMPRODUCT(E$61:F$61,E$61:F$61,E$64:F$64)/SUM(E$64:F$64)),"")</f>
        <v>826.708427600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27.889355892345</v>
      </c>
      <c r="R82" s="158"/>
      <c r="S82" s="159"/>
      <c r="T82" s="159"/>
      <c r="U82" s="159"/>
      <c r="V82" s="159"/>
      <c r="W82" s="159"/>
      <c r="X82" s="159"/>
      <c r="Y82" s="159"/>
      <c r="Z82" s="159"/>
      <c r="AA82" s="165"/>
      <c r="AB82" s="170"/>
      <c r="AC82" s="95" t="s">
        <v>107</v>
      </c>
      <c r="AD82" s="151" t="n">
        <f aca="false">IF(ISNUMBER(AD133),EXP(AD133/100),"")</f>
        <v>1.0781615583293</v>
      </c>
      <c r="AE82" s="151" t="n">
        <f aca="false">IF(ISNUMBER(AE133),EXP(AE133/100),"")</f>
        <v>1.07402102358592</v>
      </c>
      <c r="AF82" s="151" t="str">
        <f aca="false">IF(ISNUMBER(AF133),EXP(AF133/100),"")</f>
        <v/>
      </c>
      <c r="AG82" s="151" t="str">
        <f aca="false">IF(ISNUMBER(AG133),EXP(AG133/100),"")</f>
        <v/>
      </c>
      <c r="AH82" s="151" t="str">
        <f aca="false">IF(ISNUMBER(AH133),EXP(AH133/100),"")</f>
        <v/>
      </c>
      <c r="AI82" s="175" t="n">
        <f aca="false">IF(ISNUMBER(AI133),EXP(AI133/100),"")</f>
        <v>1.0785742443897</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687.536815115863</v>
      </c>
      <c r="M83" s="136" t="n">
        <f aca="false">IF(M85,SQRT(M106*M82^2/CHIINV((1-$D$27/100)/2,M106)),"")</f>
        <v>682.442437483834</v>
      </c>
      <c r="N83" s="136" t="str">
        <f aca="false">IF(N85,SQRT(N106*N82^2/CHIINV((1-$D$27/100)/2,N106)),"")</f>
        <v/>
      </c>
      <c r="O83" s="136" t="str">
        <f aca="false">IF(O85,SQRT(O106*O82^2/CHIINV((1-$D$27/100)/2,O106)),"")</f>
        <v/>
      </c>
      <c r="P83" s="136" t="str">
        <f aca="false">IF(P85,SQRT(P106*P82^2/CHIINV((1-$D$27/100)/2,P106)),"")</f>
        <v/>
      </c>
      <c r="Q83" s="162" t="n">
        <f aca="false">IF(Q85,SQRT(Q106*Q82^2/CHIINV((1-$D$27/100)/2,Q106)),"")</f>
        <v>683.417286118539</v>
      </c>
      <c r="R83" s="179"/>
      <c r="S83" s="164"/>
      <c r="T83" s="164"/>
      <c r="U83" s="164"/>
      <c r="V83" s="164"/>
      <c r="W83" s="164"/>
      <c r="X83" s="164"/>
      <c r="Y83" s="164"/>
      <c r="Z83" s="164"/>
      <c r="AA83" s="165"/>
      <c r="AB83" s="170"/>
      <c r="AC83" s="141" t="s">
        <v>115</v>
      </c>
      <c r="AD83" s="142" t="n">
        <f aca="false">IF(ISNUMBER(AD134),EXP(AD134/100),"")</f>
        <v>1.06587892938499</v>
      </c>
      <c r="AE83" s="142" t="n">
        <f aca="false">IF(ISNUMBER(AE134),EXP(AE134/100),"")</f>
        <v>1.06475244180234</v>
      </c>
      <c r="AF83" s="142" t="str">
        <f aca="false">IF(ISNUMBER(AF134),EXP(AF134/100),"")</f>
        <v/>
      </c>
      <c r="AG83" s="142" t="str">
        <f aca="false">IF(ISNUMBER(AG134),EXP(AG134/100),"")</f>
        <v/>
      </c>
      <c r="AH83" s="142" t="str">
        <f aca="false">IF(ISNUMBER(AH134),EXP(AH134/100),"")</f>
        <v/>
      </c>
      <c r="AI83" s="157" t="n">
        <f aca="false">IF(ISNUMBER(AI134),EXP(AI134/100),"")</f>
        <v>1.06525111943953</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065.84008479801</v>
      </c>
      <c r="M84" s="145" t="n">
        <f aca="false">IF(M85,SQRT(M106*M82^2/CHIINV(1-(1-$D$27/100)/2,M106)),"")</f>
        <v>1057.94262859212</v>
      </c>
      <c r="N84" s="145" t="str">
        <f aca="false">IF(N85,SQRT(N106*N82^2/CHIINV(1-(1-$D$27/100)/2,N106)),"")</f>
        <v/>
      </c>
      <c r="O84" s="145" t="str">
        <f aca="false">IF(O85,SQRT(O106*O82^2/CHIINV(1-(1-$D$27/100)/2,O106)),"")</f>
        <v/>
      </c>
      <c r="P84" s="145" t="str">
        <f aca="false">IF(P85,SQRT(P106*P82^2/CHIINV(1-(1-$D$27/100)/2,P106)),"")</f>
        <v/>
      </c>
      <c r="Q84" s="167" t="n">
        <f aca="false">IF(Q85,SQRT(Q106*Q82^2/CHIINV(1-(1-$D$27/100)/2,Q106)),"")</f>
        <v>1059.45386803216</v>
      </c>
      <c r="R84" s="9"/>
      <c r="S84" s="180"/>
      <c r="T84" s="180"/>
      <c r="U84" s="180"/>
      <c r="V84" s="180"/>
      <c r="W84" s="180"/>
      <c r="X84" s="180"/>
      <c r="Y84" s="180"/>
      <c r="Z84" s="180"/>
      <c r="AA84" s="165"/>
      <c r="AB84" s="170"/>
      <c r="AC84" s="95" t="s">
        <v>104</v>
      </c>
      <c r="AD84" s="136" t="n">
        <f aca="false">IF(ISNUMBER(AD135),EXP(AD135/100),"")</f>
        <v>1.05315937002225</v>
      </c>
      <c r="AE84" s="136" t="n">
        <f aca="false">IF(ISNUMBER(AE135),EXP(AE135/100),"")</f>
        <v>1.05346443096358</v>
      </c>
      <c r="AF84" s="136" t="str">
        <f aca="false">IF(ISNUMBER(AF135),EXP(AF135/100),"")</f>
        <v/>
      </c>
      <c r="AG84" s="136" t="str">
        <f aca="false">IF(ISNUMBER(AG135),EXP(AG135/100),"")</f>
        <v/>
      </c>
      <c r="AH84" s="136" t="str">
        <f aca="false">IF(ISNUMBER(AH135),EXP(AH135/100),"")</f>
        <v/>
      </c>
      <c r="AI84" s="162" t="n">
        <f aca="false">IF(ISNUMBER(AI135),EXP(AI135/100),"")</f>
        <v>1.05356527265317</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7286666666667</v>
      </c>
      <c r="R85" s="184"/>
      <c r="S85" s="11"/>
      <c r="T85" s="11"/>
      <c r="U85" s="11"/>
      <c r="V85" s="11"/>
      <c r="W85" s="11"/>
      <c r="X85" s="11"/>
      <c r="Y85" s="11"/>
      <c r="Z85" s="11"/>
      <c r="AA85" s="165"/>
      <c r="AB85" s="170"/>
      <c r="AC85" s="95" t="s">
        <v>107</v>
      </c>
      <c r="AD85" s="151" t="n">
        <f aca="false">IF(ISNUMBER(AD136),EXP(AD136/100),"")</f>
        <v>1.08761734191457</v>
      </c>
      <c r="AE85" s="151" t="n">
        <f aca="false">IF(ISNUMBER(AE136),EXP(AE136/100),"")</f>
        <v>1.08280789778533</v>
      </c>
      <c r="AF85" s="151" t="str">
        <f aca="false">IF(ISNUMBER(AF136),EXP(AF136/100),"")</f>
        <v/>
      </c>
      <c r="AG85" s="151" t="str">
        <f aca="false">IF(ISNUMBER(AG136),EXP(AG136/100),"")</f>
        <v/>
      </c>
      <c r="AH85" s="151" t="str">
        <f aca="false">IF(ISNUMBER(AH136),EXP(AH136/100),"")</f>
        <v/>
      </c>
      <c r="AI85" s="175" t="n">
        <f aca="false">IF(ISNUMBER(AI136),EXP(AI136/100),"")</f>
        <v>1.0842525480152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5</v>
      </c>
      <c r="AF86" s="192" t="n">
        <f aca="false">AF137</f>
        <v>0</v>
      </c>
      <c r="AG86" s="192" t="n">
        <f aca="false">AG137</f>
        <v>0</v>
      </c>
      <c r="AH86" s="192" t="n">
        <f aca="false">AH137</f>
        <v>0</v>
      </c>
      <c r="AI86" s="193" t="n">
        <f aca="false">IF(ISERROR(AI137),"",AI137)</f>
        <v>38.6991111111111</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153105484663813</v>
      </c>
      <c r="M87" s="142" t="n">
        <f aca="false">IF(M$85*(M101&gt;0),M70/SQRT((SUMPRODUCT(E$61:F$61,E$61:F$61,E$64:F$64)/SUM(E$64:F$64))-M74^2),"")</f>
        <v>4.69137709559382E-00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78203929055535</v>
      </c>
      <c r="M88" s="136" t="n">
        <f aca="false">IF(M$85*(M101&gt;0),M71/SQRT((SUMPRODUCT(E$61:F$61,E$61:F$61,E$64:F$64)/SUM(E$64:F$64))-M74^2),"")</f>
        <v>-0.0023196957452474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43737141762585</v>
      </c>
      <c r="AE88" s="204" t="n">
        <f aca="false">IF(ISNUMBER(AE124),100*EXP(AE124/100)-100,"")</f>
        <v>0.0222003682196288</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08825025988298</v>
      </c>
      <c r="M89" s="151" t="n">
        <f aca="false">IF(M$85*(M101&gt;0),M72/SQRT((SUMPRODUCT(E$61:F$61,E$61:F$61,E$64:F$64)/SUM(E$64:F$64))-M74^2),"")</f>
        <v>0.0024135232871592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4386501419242</v>
      </c>
      <c r="AE89" s="208" t="n">
        <f aca="false">IF(ISNUMBER(AE125),100*EXP(AE125/100)-100,"")</f>
        <v>-0.059923327697177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193514477521916</v>
      </c>
      <c r="M90" s="96" t="n">
        <f aca="false">IF(ISNUMBER(M87),(M89-M88)/2,"")</f>
        <v>0.0023666095162033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26463749241901</v>
      </c>
      <c r="AE90" s="212" t="n">
        <f aca="false">IF(ISNUMBER(AE126),100*EXP(AE126/100)-100,"")</f>
        <v>0.104391547589103</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16868035576996</v>
      </c>
      <c r="M91" s="142" t="n">
        <f aca="false">IF(M$85*(M101&gt;0),M74/SQRT((SUMPRODUCT(E$61:F$61,E$61:F$61,E$64:F$64)/SUM(E$64:F$64))-M74^2),"")</f>
        <v>0.0051987917842990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72832006321517</v>
      </c>
      <c r="R91" s="214"/>
      <c r="S91" s="215"/>
      <c r="T91" s="215"/>
      <c r="U91" s="215"/>
      <c r="V91" s="215"/>
      <c r="W91" s="215"/>
      <c r="X91" s="215"/>
      <c r="Y91" s="215"/>
      <c r="Z91" s="215"/>
      <c r="AA91" s="165"/>
      <c r="AB91" s="147"/>
      <c r="AC91" s="95" t="s">
        <v>119</v>
      </c>
      <c r="AD91" s="72" t="n">
        <f aca="false">IF(ISNUMBER(AD88),(AD90-AD89)/2,"")</f>
        <v>0.058255694558305</v>
      </c>
      <c r="AE91" s="72" t="n">
        <f aca="false">IF(ISNUMBER(AE88),(AE90-AE89)/2,"")</f>
        <v>0.0821574376431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4087366005554</v>
      </c>
      <c r="M92" s="136" t="n">
        <f aca="false">IF(M$85*(M101&gt;0),M75/SQRT((SUMPRODUCT(E$61:F$61,E$61:F$61,E$64:F$64)/SUM(E$64:F$64))-M74^2),"")</f>
        <v>0.00426520845504678</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04768107059295</v>
      </c>
      <c r="R92" s="214"/>
      <c r="S92" s="216"/>
      <c r="T92" s="216"/>
      <c r="U92" s="216"/>
      <c r="V92" s="216"/>
      <c r="W92" s="216"/>
      <c r="X92" s="216"/>
      <c r="Y92" s="216"/>
      <c r="Z92" s="216"/>
      <c r="AA92" s="11"/>
      <c r="AB92" s="140"/>
      <c r="AC92" s="141" t="s">
        <v>120</v>
      </c>
      <c r="AD92" s="204" t="n">
        <f aca="false">IF(ISNUMBER(AD127),100*EXP(AD127/100)-100,"")</f>
        <v>0.120440422734532</v>
      </c>
      <c r="AE92" s="204" t="n">
        <f aca="false">IF(ISNUMBER(AE127),100*EXP(AE127/100)-100,"")</f>
        <v>0.173530171647556</v>
      </c>
      <c r="AF92" s="204" t="str">
        <f aca="false">IF(ISNUMBER(AF127),100*EXP(AF127/100)-100,"")</f>
        <v/>
      </c>
      <c r="AG92" s="204" t="str">
        <f aca="false">IF(ISNUMBER(AG127),100*EXP(AG127/100)-100,"")</f>
        <v/>
      </c>
      <c r="AH92" s="204" t="str">
        <f aca="false">IF(ISNUMBER(AH127),100*EXP(AH127/100)-100,"")</f>
        <v/>
      </c>
      <c r="AI92" s="73" t="n">
        <f aca="false">IF(ISNUMBER(AI86),100*EXP(AI127/100)-100,"")</f>
        <v>0.149890042790446</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42024615934617</v>
      </c>
      <c r="M93" s="151" t="n">
        <f aca="false">IF(M$85*(M101&gt;0),M76/SQRT((SUMPRODUCT(E$61:F$61,E$61:F$61,E$64:F$64)/SUM(E$64:F$64))-M74^2),"")</f>
        <v>0.0067217023227498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84305067634615</v>
      </c>
      <c r="R93" s="217"/>
      <c r="S93" s="216"/>
      <c r="T93" s="216"/>
      <c r="U93" s="216"/>
      <c r="V93" s="216"/>
      <c r="W93" s="216"/>
      <c r="X93" s="216"/>
      <c r="Y93" s="216"/>
      <c r="Z93" s="216"/>
      <c r="AA93" s="11"/>
      <c r="AB93" s="170"/>
      <c r="AC93" s="95" t="s">
        <v>104</v>
      </c>
      <c r="AD93" s="208" t="n">
        <f aca="false">IF(ISNUMBER(AD128),100*EXP(AD128/100)-100,"")</f>
        <v>0.0977661184568888</v>
      </c>
      <c r="AE93" s="208" t="n">
        <f aca="false">IF(ISNUMBER(AE128),100*EXP(AE128/100)-100,"")</f>
        <v>0.1413769001894</v>
      </c>
      <c r="AF93" s="208" t="str">
        <f aca="false">IF(ISNUMBER(AF128),100*EXP(AF128/100)-100,"")</f>
        <v/>
      </c>
      <c r="AG93" s="208" t="str">
        <f aca="false">IF(ISNUMBER(AG128),100*EXP(AG128/100)-100,"")</f>
        <v/>
      </c>
      <c r="AH93" s="208" t="str">
        <f aca="false">IF(ISNUMBER(AH128),100*EXP(AH128/100)-100,"")</f>
        <v/>
      </c>
      <c r="AI93" s="218" t="n">
        <f aca="false">IF(ISNUMBER(AI86),100*EXP(AI128/100)-100,"")</f>
        <v>0.12760604778688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15858438866303</v>
      </c>
      <c r="AE94" s="212" t="n">
        <f aca="false">IF(ISNUMBER(AE129),100*EXP(AE129/100)-100,"")</f>
        <v>0.227046592242488</v>
      </c>
      <c r="AF94" s="212" t="str">
        <f aca="false">IF(ISNUMBER(AF129),100*EXP(AF129/100)-100,"")</f>
        <v/>
      </c>
      <c r="AG94" s="212" t="str">
        <f aca="false">IF(ISNUMBER(AG129),100*EXP(AG129/100)-100,"")</f>
        <v/>
      </c>
      <c r="AH94" s="212" t="str">
        <f aca="false">IF(ISNUMBER(AH129),100*EXP(AH129/100)-100,"")</f>
        <v/>
      </c>
      <c r="AI94" s="222" t="n">
        <f aca="false">IF(ISNUMBER(AI86),100*EXP(AI129/100)-100,"")</f>
        <v>0.18695814746672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9108526513</v>
      </c>
      <c r="R95" s="214"/>
      <c r="S95" s="67"/>
      <c r="T95" s="67"/>
      <c r="U95" s="67"/>
      <c r="V95" s="67"/>
      <c r="W95" s="67"/>
      <c r="X95" s="67"/>
      <c r="Y95" s="67"/>
      <c r="Z95" s="67"/>
      <c r="AA95" s="11"/>
      <c r="AB95" s="170"/>
      <c r="AC95" s="177" t="s">
        <v>112</v>
      </c>
      <c r="AD95" s="96" t="n">
        <f aca="false">IF(ISNUMBER(AD93),SQRT(AD94/AD93),"")</f>
        <v>1.2736087369459</v>
      </c>
      <c r="AE95" s="96" t="n">
        <f aca="false">IF(ISNUMBER(AE93),SQRT(AE94/AE93),"")</f>
        <v>1.26726741006212</v>
      </c>
      <c r="AF95" s="96" t="str">
        <f aca="false">IF(ISNUMBER(AF93),SQRT(AF94/AF93),"")</f>
        <v/>
      </c>
      <c r="AG95" s="96" t="str">
        <f aca="false">IF(ISNUMBER(AG93),SQRT(AG94/AG93),"")</f>
        <v/>
      </c>
      <c r="AH95" s="96" t="str">
        <f aca="false">IF(ISNUMBER(AH93),SQRT(AH94/AH93),"")</f>
        <v/>
      </c>
      <c r="AI95" s="99" t="n">
        <f aca="false">IF(ISNUMBER(AI93),SQRT(AI94/AI93),"")</f>
        <v>1.2104213324267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2300243181</v>
      </c>
      <c r="AE96" s="96" t="n">
        <f aca="false">IF(ISNUMBER(AE75),(100*AE75^AE130-100)/(100*AE75-100),"")</f>
        <v>1.010008758259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64967080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3967883962</v>
      </c>
      <c r="M97" s="142" t="n">
        <f aca="false">IF(M85&gt;1,CORREL(E30:E59,F30:F59)*(1+(1-CORREL(E30:E59,F30:F59)^2)/2/(M62-3)),"")</f>
        <v>0.99997676707752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0627243138</v>
      </c>
      <c r="R97" s="229"/>
      <c r="S97" s="216"/>
      <c r="T97" s="216"/>
      <c r="U97" s="216"/>
      <c r="V97" s="216"/>
      <c r="W97" s="216"/>
      <c r="X97" s="216"/>
      <c r="Y97" s="216"/>
      <c r="Z97" s="216"/>
      <c r="AA97" s="11"/>
      <c r="AB97" s="170"/>
      <c r="AC97" s="141" t="s">
        <v>114</v>
      </c>
      <c r="AD97" s="204" t="n">
        <f aca="false">IF(ISNUMBER(AD131),100*EXP(AD131/100)-100,"")</f>
        <v>6.58784452771482</v>
      </c>
      <c r="AE97" s="204" t="n">
        <f aca="false">IF(ISNUMBER(AE131),100*EXP(AE131/100)-100,"")</f>
        <v>6.47514215254307</v>
      </c>
      <c r="AF97" s="204" t="str">
        <f aca="false">IF(ISNUMBER(AF131),100*EXP(AF131/100)-100,"")</f>
        <v/>
      </c>
      <c r="AG97" s="204" t="str">
        <f aca="false">IF(ISNUMBER(AG131),100*EXP(AG131/100)-100,"")</f>
        <v/>
      </c>
      <c r="AH97" s="204" t="str">
        <f aca="false">IF(ISNUMBER(AH131),100*EXP(AH131/100)-100,"")</f>
        <v/>
      </c>
      <c r="AI97" s="204" t="n">
        <f aca="false">IF(ISNUMBER(AI131),100*EXP(AI131/100)-100,"")</f>
        <v>6.52503633214489</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8622377765</v>
      </c>
      <c r="M98" s="136" t="n">
        <f aca="false">IF(M85&gt;2,(EXP(2*(0.5*LN((1+M97)/(1-M97))-NORMINV(1-(1-$D$27/100)/2,0,1)/SQRT(COUNT(M30:M59)-3)))-1)/(EXP(2*(0.5*LN((1+M97)/(1-M97))-NORMINV(1-(1-$D$27/100)/2,0,1)/SQRT(COUNT(M30:M59)-3)))+1),"")</f>
        <v>0.99995514204315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10291240521939</v>
      </c>
      <c r="AE98" s="208" t="n">
        <f aca="false">IF(ISNUMBER(AE132),100*EXP(AE132/100)-100,"")</f>
        <v>5.40767574958552</v>
      </c>
      <c r="AF98" s="208" t="str">
        <f aca="false">IF(ISNUMBER(AF132),100*EXP(AF132/100)-100,"")</f>
        <v/>
      </c>
      <c r="AG98" s="208" t="str">
        <f aca="false">IF(ISNUMBER(AG132),100*EXP(AG132/100)-100,"")</f>
        <v/>
      </c>
      <c r="AH98" s="208" t="str">
        <f aca="false">IF(ISNUMBER(AH132),100*EXP(AH132/100)-100,"")</f>
        <v/>
      </c>
      <c r="AI98" s="208" t="n">
        <f aca="false">IF(ISNUMBER(AI132),100*EXP(AI132/100)-100,"")</f>
        <v>4.8792894585035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1808564135</v>
      </c>
      <c r="M99" s="145" t="n">
        <f aca="false">IF(M85&gt;2,(EXP(2*(0.5*LN((1+M97)/(1-M97))+NORMINV(1-(1-$D$27/100)/2,0,1)/SQRT(COUNT(M30:M59)-3)))-1)/(EXP(2*(0.5*LN((1+M97)/(1-M97))+NORMINV(1-(1-$D$27/100)/2,0,1)/SQRT(COUNT(M30:M59)-3)))+1),"")</f>
        <v>0.999987967221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81615583292961</v>
      </c>
      <c r="AE99" s="212" t="n">
        <f aca="false">IF(ISNUMBER(AE133),100*EXP(AE133/100)-100,"")</f>
        <v>7.40210235859196</v>
      </c>
      <c r="AF99" s="212" t="str">
        <f aca="false">IF(ISNUMBER(AF133),100*EXP(AF133/100)-100,"")</f>
        <v/>
      </c>
      <c r="AG99" s="212" t="str">
        <f aca="false">IF(ISNUMBER(AG133),100*EXP(AG133/100)-100,"")</f>
        <v/>
      </c>
      <c r="AH99" s="212" t="str">
        <f aca="false">IF(ISNUMBER(AH133),100*EXP(AH133/100)-100,"")</f>
        <v/>
      </c>
      <c r="AI99" s="212" t="n">
        <f aca="false">IF(ISNUMBER(AI133),100*EXP(AI133/100)-100,"")</f>
        <v>7.85742443897033</v>
      </c>
      <c r="AJ99" s="32"/>
    </row>
    <row r="100" customFormat="false" ht="12" hidden="false" customHeight="false" outlineLevel="0" collapsed="false">
      <c r="J100" s="195"/>
      <c r="K100" s="135" t="s">
        <v>113</v>
      </c>
      <c r="L100" s="96" t="n">
        <f aca="false">IF(L85&gt;2,1+(1-CORREL(D30:D59,E30:E59)^2)/2/(L62-3),"")</f>
        <v>1.00000069704193</v>
      </c>
      <c r="M100" s="96" t="n">
        <f aca="false">IF(M85&gt;2,1+(1-CORREL(E30:E59,F30:F59)^2)/2/(M62-3),"")</f>
        <v>1.00000096802526</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58789293849908</v>
      </c>
      <c r="AE100" s="204" t="n">
        <f aca="false">IF(ISNUMBER(AE134),100*EXP(AE134/100)-100,"")</f>
        <v>6.47524418023421</v>
      </c>
      <c r="AF100" s="204" t="str">
        <f aca="false">IF(ISNUMBER(AF134),100*EXP(AF134/100)-100,"")</f>
        <v/>
      </c>
      <c r="AG100" s="204" t="str">
        <f aca="false">IF(ISNUMBER(AG134),100*EXP(AG134/100)-100,"")</f>
        <v/>
      </c>
      <c r="AH100" s="204" t="str">
        <f aca="false">IF(ISNUMBER(AH134),100*EXP(AH134/100)-100,"")</f>
        <v/>
      </c>
      <c r="AI100" s="204" t="n">
        <f aca="false">IF(ISNUMBER(AI134),100*EXP(AI134/100)-100,"")</f>
        <v>6.52511194395258</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3909601704</v>
      </c>
      <c r="M101" s="142" t="n">
        <f aca="false">IF(M85,(1-M74^2/(SUMPRODUCT(E61:F61,E61:F61,E64:F64)/SUM(E64:F64)))*(1+(1-(1-M74^2/(SUMPRODUCT(E61:F61,E61:F61,E64:F64)/SUM(E64:F64)))^2)/(E62+F62-M62-3)),"")</f>
        <v>0.99997497519147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9299008704</v>
      </c>
      <c r="S101" s="11"/>
      <c r="T101" s="11"/>
      <c r="U101" s="11"/>
      <c r="V101" s="11"/>
      <c r="W101" s="11"/>
      <c r="X101" s="11"/>
      <c r="Y101" s="11"/>
      <c r="Z101" s="11"/>
      <c r="AA101" s="11"/>
      <c r="AB101" s="170"/>
      <c r="AC101" s="95" t="s">
        <v>104</v>
      </c>
      <c r="AD101" s="208" t="n">
        <f aca="false">IF(ISNUMBER(AD135),100*EXP(AD135/100)-100,"")</f>
        <v>5.31593700222537</v>
      </c>
      <c r="AE101" s="208" t="n">
        <f aca="false">IF(ISNUMBER(AE135),100*EXP(AE135/100)-100,"")</f>
        <v>5.34644309635812</v>
      </c>
      <c r="AF101" s="208" t="str">
        <f aca="false">IF(ISNUMBER(AF135),100*EXP(AF135/100)-100,"")</f>
        <v/>
      </c>
      <c r="AG101" s="208" t="str">
        <f aca="false">IF(ISNUMBER(AG135),100*EXP(AG135/100)-100,"")</f>
        <v/>
      </c>
      <c r="AH101" s="208" t="str">
        <f aca="false">IF(ISNUMBER(AH135),100*EXP(AH135/100)-100,"")</f>
        <v/>
      </c>
      <c r="AI101" s="208" t="n">
        <f aca="false">IF(ISNUMBER(AI135),100*EXP(AI135/100)-100,"")</f>
        <v>5.35652726531721</v>
      </c>
      <c r="AJ101" s="231"/>
    </row>
    <row r="102" customFormat="false" ht="12" hidden="false" customHeight="false" outlineLevel="0" collapsed="false">
      <c r="J102" s="195"/>
      <c r="K102" s="135" t="s">
        <v>104</v>
      </c>
      <c r="L102" s="136" t="n">
        <f aca="false">IF(L85,(L108-1)/(L108+L104-1),"")</f>
        <v>0.99996930930833</v>
      </c>
      <c r="M102" s="136" t="n">
        <f aca="false">IF(M85,(M108-1)/(M108+M104-1),"")</f>
        <v>0.999952686744677</v>
      </c>
      <c r="N102" s="136" t="str">
        <f aca="false">IF(N85,(N108-1)/(N108+N104-1),"")</f>
        <v/>
      </c>
      <c r="O102" s="136" t="str">
        <f aca="false">IF(O85,(O108-1)/(O108+O104-1),"")</f>
        <v/>
      </c>
      <c r="P102" s="136" t="str">
        <f aca="false">IF(P85,(P108-1)/(P108+P104-1),"")</f>
        <v/>
      </c>
      <c r="Q102" s="162" t="n">
        <f aca="false">IF(Q85,(Q108-1)/(Q108+Q104-1),"")</f>
        <v>0.999963891290365</v>
      </c>
      <c r="S102" s="11"/>
      <c r="T102" s="11"/>
      <c r="U102" s="11"/>
      <c r="V102" s="11"/>
      <c r="W102" s="11"/>
      <c r="X102" s="11"/>
      <c r="Y102" s="11"/>
      <c r="Z102" s="11"/>
      <c r="AA102" s="11"/>
      <c r="AB102" s="170"/>
      <c r="AC102" s="109" t="s">
        <v>107</v>
      </c>
      <c r="AD102" s="212" t="n">
        <f aca="false">IF(ISNUMBER(AD136),100*EXP(AD136/100)-100,"")</f>
        <v>8.76173419145651</v>
      </c>
      <c r="AE102" s="212" t="n">
        <f aca="false">IF(ISNUMBER(AE136),100*EXP(AE136/100)-100,"")</f>
        <v>8.28078977853284</v>
      </c>
      <c r="AF102" s="212" t="str">
        <f aca="false">IF(ISNUMBER(AF136),100*EXP(AF136/100)-100,"")</f>
        <v/>
      </c>
      <c r="AG102" s="212" t="str">
        <f aca="false">IF(ISNUMBER(AG136),100*EXP(AG136/100)-100,"")</f>
        <v/>
      </c>
      <c r="AH102" s="212" t="str">
        <f aca="false">IF(ISNUMBER(AH136),100*EXP(AH136/100)-100,"")</f>
        <v/>
      </c>
      <c r="AI102" s="212" t="n">
        <f aca="false">IF(ISNUMBER(AI136),100*EXP(AI136/100)-100,"")</f>
        <v>8.4252548015249</v>
      </c>
      <c r="AJ102" s="231"/>
    </row>
    <row r="103" customFormat="false" ht="12" hidden="false" customHeight="false" outlineLevel="0" collapsed="false">
      <c r="J103" s="223"/>
      <c r="K103" s="236" t="s">
        <v>107</v>
      </c>
      <c r="L103" s="237" t="n">
        <f aca="false">IF(L85,(L109-1)/(L109+L104-1),"")</f>
        <v>0.999991454974654</v>
      </c>
      <c r="M103" s="237" t="n">
        <f aca="false">IF(M85,(M109-1)/(M109+M104-1),"")</f>
        <v>0.999986654290551</v>
      </c>
      <c r="N103" s="237" t="str">
        <f aca="false">IF(N85,(N109-1)/(N109+N104-1),"")</f>
        <v/>
      </c>
      <c r="O103" s="237" t="str">
        <f aca="false">IF(O85,(O109-1)/(O109+O104-1),"")</f>
        <v/>
      </c>
      <c r="P103" s="237" t="str">
        <f aca="false">IF(P85,(P109-1)/(P109+P104-1),"")</f>
        <v/>
      </c>
      <c r="Q103" s="238" t="n">
        <f aca="false">IF(Q85,(Q109-1)/(Q109+Q104-1),"")</f>
        <v>0.99998851114377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1"/>
      <c r="T104" s="11"/>
      <c r="U104" s="11"/>
      <c r="V104" s="11"/>
      <c r="W104" s="11"/>
      <c r="X104" s="11"/>
      <c r="Y104" s="11"/>
      <c r="Z104" s="11"/>
      <c r="AA104" s="11"/>
      <c r="AB104" s="170"/>
      <c r="AC104" s="141" t="s">
        <v>101</v>
      </c>
      <c r="AD104" s="142" t="n">
        <f aca="false">AD139</f>
        <v>0.000450559282463721</v>
      </c>
      <c r="AE104" s="142" t="n">
        <f aca="false">AE139</f>
        <v>0.00070760029967975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17867.641517528</v>
      </c>
      <c r="M105" s="241" t="n">
        <f aca="false">IF(M85,1+M101*M104/(1-M101),"")</f>
        <v>77163.8744774515</v>
      </c>
      <c r="N105" s="241" t="str">
        <f aca="false">IF(N85,1+N101*N104/(1-N101),"")</f>
        <v/>
      </c>
      <c r="O105" s="241" t="str">
        <f aca="false">IF(O85,1+O101*O104/(1-O101),"")</f>
        <v/>
      </c>
      <c r="P105" s="241" t="str">
        <f aca="false">IF(P85,1+P101*P104/(1-P101),"")</f>
        <v/>
      </c>
      <c r="Q105" s="241" t="n">
        <f aca="false">IF(Q85,1+Q101*Q104/(1-Q101),"")</f>
        <v>117815.119007582</v>
      </c>
      <c r="S105" s="11"/>
      <c r="T105" s="11"/>
      <c r="U105" s="11"/>
      <c r="V105" s="11"/>
      <c r="W105" s="11"/>
      <c r="X105" s="11"/>
      <c r="Y105" s="11"/>
      <c r="Z105" s="11"/>
      <c r="AA105" s="11"/>
      <c r="AB105" s="170"/>
      <c r="AC105" s="95" t="s">
        <v>104</v>
      </c>
      <c r="AD105" s="136" t="n">
        <f aca="false">AD140</f>
        <v>-0.00137539578934081</v>
      </c>
      <c r="AE105" s="136" t="n">
        <f aca="false">AE140</f>
        <v>-0.00191074226692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27651435426825</v>
      </c>
      <c r="AE106" s="151" t="n">
        <f aca="false">AE141</f>
        <v>0.00332594286628352</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7286666666667</v>
      </c>
      <c r="S107" s="11"/>
      <c r="T107" s="11"/>
      <c r="U107" s="11"/>
      <c r="V107" s="11"/>
      <c r="W107" s="11"/>
      <c r="X107" s="11"/>
      <c r="Y107" s="11"/>
      <c r="Z107" s="11"/>
      <c r="AA107" s="11"/>
      <c r="AB107" s="147"/>
      <c r="AC107" s="95" t="s">
        <v>108</v>
      </c>
      <c r="AD107" s="96" t="n">
        <f aca="false">IF(ISNUMBER(AD104),(AD106-AD105)/2,"")</f>
        <v>0.00182595507180453</v>
      </c>
      <c r="AE107" s="96" t="n">
        <f aca="false">IF(ISNUMBER(AE104),(AE106-AE105)/2,"")</f>
        <v>0.00261834256660376</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61794.7692009305</v>
      </c>
      <c r="M108" s="241" t="n">
        <f aca="false">IF(M85,M105/FINV((1-$D$27/100)/2,M106,M107),"")</f>
        <v>40812.8846619498</v>
      </c>
      <c r="N108" s="241" t="str">
        <f aca="false">IF(N85,N105/FINV((1-$D$27/100)/2,N106,N107),"")</f>
        <v/>
      </c>
      <c r="O108" s="241" t="str">
        <f aca="false">IF(O85,O105/FINV((1-$D$27/100)/2,O106,O107),"")</f>
        <v/>
      </c>
      <c r="P108" s="241" t="str">
        <f aca="false">IF(P85,P105/FINV((1-$D$27/100)/2,P106,P107),"")</f>
        <v/>
      </c>
      <c r="Q108" s="241" t="n">
        <f aca="false">IF(Q85,Q105/FINV((1-$D$27/100)/2,Q106,Q107),"")</f>
        <v>67542.3632515141</v>
      </c>
      <c r="S108" s="11"/>
      <c r="T108" s="11"/>
      <c r="U108" s="11"/>
      <c r="V108" s="11"/>
      <c r="W108" s="11"/>
      <c r="X108" s="11"/>
      <c r="Y108" s="11"/>
      <c r="Z108" s="11"/>
      <c r="AA108" s="11"/>
      <c r="AB108" s="170"/>
      <c r="AC108" s="141" t="s">
        <v>109</v>
      </c>
      <c r="AD108" s="142" t="n">
        <f aca="false">AD142</f>
        <v>0.00377333198055152</v>
      </c>
      <c r="AE108" s="142" t="n">
        <f aca="false">AE142</f>
        <v>0.00552680937939847</v>
      </c>
      <c r="AF108" s="142" t="str">
        <f aca="false">AF142</f>
        <v/>
      </c>
      <c r="AG108" s="142" t="str">
        <f aca="false">AG142</f>
        <v/>
      </c>
      <c r="AH108" s="142" t="str">
        <f aca="false">AH142</f>
        <v/>
      </c>
      <c r="AI108" s="157" t="n">
        <f aca="false">AI142</f>
        <v>0.00473901226885197</v>
      </c>
      <c r="AJ108" s="231"/>
    </row>
    <row r="109" customFormat="false" ht="12" hidden="false" customHeight="false" outlineLevel="0" collapsed="false">
      <c r="J109" s="75"/>
      <c r="K109" s="240" t="s">
        <v>129</v>
      </c>
      <c r="L109" s="241" t="n">
        <f aca="false">IF(L85,L105*FINV((1-$D$27/100)/2,L107,L106),"")</f>
        <v>221947.154783999</v>
      </c>
      <c r="M109" s="241" t="n">
        <f aca="false">IF(M85,M105*FINV((1-$D$27/100)/2,M107,M106),"")</f>
        <v>144692.349616485</v>
      </c>
      <c r="N109" s="241" t="str">
        <f aca="false">IF(N85,N105*FINV((1-$D$27/100)/2,N107,N106),"")</f>
        <v/>
      </c>
      <c r="O109" s="241" t="str">
        <f aca="false">IF(O85,O105*FINV((1-$D$27/100)/2,O107,O106),"")</f>
        <v/>
      </c>
      <c r="P109" s="241" t="str">
        <f aca="false">IF(P85,P105*FINV((1-$D$27/100)/2,P107,P106),"")</f>
        <v/>
      </c>
      <c r="Q109" s="241" t="n">
        <f aca="false">IF(Q85,Q105*FINV((1-$D$27/100)/2,Q107,Q106),"")</f>
        <v>212284.230942444</v>
      </c>
      <c r="S109" s="11"/>
      <c r="T109" s="11"/>
      <c r="U109" s="11"/>
      <c r="V109" s="11"/>
      <c r="W109" s="11"/>
      <c r="X109" s="11"/>
      <c r="Y109" s="11"/>
      <c r="Z109" s="11"/>
      <c r="AA109" s="11"/>
      <c r="AB109" s="170"/>
      <c r="AC109" s="95" t="s">
        <v>104</v>
      </c>
      <c r="AD109" s="136" t="n">
        <f aca="false">AD143</f>
        <v>0.00306330549660798</v>
      </c>
      <c r="AE109" s="136" t="n">
        <f aca="false">AE143</f>
        <v>0.00450347413922993</v>
      </c>
      <c r="AF109" s="136" t="str">
        <f aca="false">AF143</f>
        <v/>
      </c>
      <c r="AG109" s="136" t="str">
        <f aca="false">AG143</f>
        <v/>
      </c>
      <c r="AH109" s="136" t="str">
        <f aca="false">AH143</f>
        <v/>
      </c>
      <c r="AI109" s="162" t="n">
        <f aca="false">AI143</f>
        <v>0.00403491732569532</v>
      </c>
      <c r="AJ109" s="231"/>
    </row>
    <row r="110" customFormat="false" ht="12" hidden="false" customHeight="false" outlineLevel="0" collapsed="false">
      <c r="J110" s="9"/>
      <c r="K110" s="244" t="s">
        <v>130</v>
      </c>
      <c r="L110" s="245" t="n">
        <f aca="false">IF((L62&gt;3)*L85,FISHER(L97),"")</f>
        <v>5.8670278798376</v>
      </c>
      <c r="M110" s="245" t="n">
        <f aca="false">IF((M62&gt;3)*M85,FISHER(M97),"")</f>
        <v>5.68153788860053</v>
      </c>
      <c r="N110" s="245" t="str">
        <f aca="false">IF((N62&gt;3)*N85,FISHER(N97),"")</f>
        <v/>
      </c>
      <c r="O110" s="245" t="str">
        <f aca="false">IF((O62&gt;3)*O85,FISHER(O97),"")</f>
        <v/>
      </c>
      <c r="P110" s="245" t="str">
        <f aca="false">IF((P62&gt;3)*P85,FISHER(P97),"")</f>
        <v/>
      </c>
      <c r="Q110" s="245" t="n">
        <f aca="false">SUMPRODUCT(L110:P110,L111:P111)/SUM(L111:P111)</f>
        <v>5.77239012920644</v>
      </c>
      <c r="S110" s="11"/>
      <c r="T110" s="11"/>
      <c r="U110" s="11"/>
      <c r="V110" s="11"/>
      <c r="W110" s="11"/>
      <c r="X110" s="11"/>
      <c r="Y110" s="11"/>
      <c r="Z110" s="11"/>
      <c r="AA110" s="11"/>
      <c r="AB110" s="170"/>
      <c r="AC110" s="95" t="s">
        <v>107</v>
      </c>
      <c r="AD110" s="151" t="n">
        <f aca="false">AD144</f>
        <v>0.00496741500912315</v>
      </c>
      <c r="AE110" s="151" t="n">
        <f aca="false">AE144</f>
        <v>0.00722933685968729</v>
      </c>
      <c r="AF110" s="151" t="str">
        <f aca="false">AF144</f>
        <v/>
      </c>
      <c r="AG110" s="151" t="str">
        <f aca="false">AG144</f>
        <v/>
      </c>
      <c r="AH110" s="151" t="str">
        <f aca="false">AH144</f>
        <v/>
      </c>
      <c r="AI110" s="175" t="n">
        <f aca="false">AI144</f>
        <v>0.00590988548856087</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8</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 hidden="false" customHeight="false" outlineLevel="0" collapsed="false">
      <c r="J112" s="9"/>
      <c r="K112" s="240" t="s">
        <v>132</v>
      </c>
      <c r="L112" s="246" t="n">
        <f aca="false">IF(L$85*(L101&gt;0),(SUMPRODUCT(D$61:E$61,D$61:E$61,D$64:E$64)/SUM(D$64:E$64))-L74^2,"")</f>
        <v>17341915.1327243</v>
      </c>
      <c r="M112" s="246" t="n">
        <f aca="false">IF(M$85*(M101&gt;0),(SUMPRODUCT(E$61:F$61,E$61:F$61,E$64:F$64)/SUM(E$64:F$64))-M74^2,"")</f>
        <v>17085708.823742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7134636.55218</v>
      </c>
      <c r="S112" s="11"/>
      <c r="T112" s="11"/>
      <c r="U112" s="11"/>
      <c r="V112" s="11"/>
      <c r="W112" s="11"/>
      <c r="X112" s="11"/>
      <c r="Y112" s="11"/>
      <c r="Z112" s="11"/>
      <c r="AA112" s="11"/>
      <c r="AB112" s="170"/>
      <c r="AC112" s="109" t="s">
        <v>113</v>
      </c>
      <c r="AD112" s="96" t="n">
        <f aca="false">AD130</f>
        <v>1.01041666666667</v>
      </c>
      <c r="AE112" s="96" t="n">
        <f aca="false">AE130</f>
        <v>1.01</v>
      </c>
      <c r="AF112" s="96" t="str">
        <f aca="false">AF130</f>
        <v/>
      </c>
      <c r="AG112" s="96" t="str">
        <f aca="false">AG130</f>
        <v/>
      </c>
      <c r="AH112" s="96" t="str">
        <f aca="false">AH130</f>
        <v/>
      </c>
      <c r="AI112" s="99" t="n">
        <f aca="false">AI130</f>
        <v>1.00646009670047</v>
      </c>
      <c r="AJ112" s="231"/>
    </row>
    <row r="113" customFormat="false" ht="12" hidden="false" customHeight="false" outlineLevel="0" collapsed="false">
      <c r="J113" s="9"/>
      <c r="K113" s="240" t="s">
        <v>133</v>
      </c>
      <c r="L113" s="246" t="n">
        <f aca="false">IF(L$85*(L101&gt;0),SQRT(2*((SUMPRODUCT(D$61:E$61,D$61:E$61,D$64:E$64)/SUM(D$64:E$64))^2/L106-L74^4/L107)),"")</f>
        <v>4554289.17188899</v>
      </c>
      <c r="M113" s="246" t="n">
        <f aca="false">IF(M$85*(M101&gt;0),SQRT(2*((SUMPRODUCT(E$61:F$61,E$61:F$61,E$64:F$64)/SUM(E$64:F$64))^2/M106-M74^4/M107)),"")</f>
        <v>4487048.2254220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499876.6114275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9850776.07015687</v>
      </c>
      <c r="M114" s="246" t="n">
        <f aca="false">IF(M$85*(M101&gt;0),M112+NORMSINV((100-$D$27)/100/2)*M113,"")</f>
        <v>9705171.2758506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9732998.18703925</v>
      </c>
      <c r="S114" s="11"/>
      <c r="T114" s="11"/>
      <c r="U114" s="11"/>
      <c r="V114" s="11"/>
      <c r="W114" s="11"/>
      <c r="X114" s="11"/>
      <c r="Y114" s="11"/>
      <c r="Z114" s="11"/>
      <c r="AA114" s="11"/>
      <c r="AB114" s="140"/>
      <c r="AC114" s="141" t="s">
        <v>122</v>
      </c>
      <c r="AD114" s="142" t="n">
        <f aca="false">AD146</f>
        <v>0.99998695703007</v>
      </c>
      <c r="AE114" s="142" t="n">
        <f aca="false">AE146</f>
        <v>0.999972612689796</v>
      </c>
      <c r="AF114" s="142" t="str">
        <f aca="false">AF146</f>
        <v/>
      </c>
      <c r="AG114" s="142" t="str">
        <f aca="false">AG146</f>
        <v/>
      </c>
      <c r="AH114" s="142" t="str">
        <f aca="false">AH146</f>
        <v/>
      </c>
      <c r="AI114" s="157" t="n">
        <f aca="false">IF(ISNUMBER(AI$137),AI146,"")</f>
        <v>0.999980943509534</v>
      </c>
      <c r="AJ114" s="231"/>
    </row>
    <row r="115" customFormat="false" ht="12" hidden="false" customHeight="false" outlineLevel="0" collapsed="false">
      <c r="J115" s="9"/>
      <c r="K115" s="240" t="s">
        <v>135</v>
      </c>
      <c r="L115" s="246" t="n">
        <f aca="false">IF(L$85*(L101&gt;0),L112-NORMSINV((100-$D$27)/100/2)*L113,"")</f>
        <v>24833054.1952917</v>
      </c>
      <c r="M115" s="246" t="n">
        <f aca="false">IF(M$85*(M101&gt;0),M112-NORMSINV((100-$D$27)/100/2)*M113,"")</f>
        <v>24466246.37163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4536274.9173207</v>
      </c>
      <c r="S115" s="11"/>
      <c r="T115" s="11"/>
      <c r="U115" s="11"/>
      <c r="V115" s="11"/>
      <c r="W115" s="11"/>
      <c r="X115" s="11"/>
      <c r="Y115" s="11"/>
      <c r="Z115" s="11"/>
      <c r="AA115" s="11"/>
      <c r="AB115" s="170"/>
      <c r="AC115" s="95" t="s">
        <v>104</v>
      </c>
      <c r="AD115" s="136" t="n">
        <f aca="false">AD147</f>
        <v>0.999973698904299</v>
      </c>
      <c r="AE115" s="136" t="n">
        <f aca="false">AE147</f>
        <v>0.999945618846102</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353188559</v>
      </c>
      <c r="AE116" s="151" t="n">
        <f aca="false">AE148</f>
        <v>0.999986207358962</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56708129</v>
      </c>
      <c r="AE117" s="96" t="n">
        <f aca="false">AE149</f>
        <v>1.00000114111961</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6779134729</v>
      </c>
      <c r="AE118" s="142" t="n">
        <f aca="false">AE150</f>
        <v>0.999971561744846</v>
      </c>
      <c r="AF118" s="142" t="str">
        <f aca="false">AF150</f>
        <v/>
      </c>
      <c r="AG118" s="142" t="str">
        <f aca="false">AG150</f>
        <v/>
      </c>
      <c r="AH118" s="142" t="str">
        <f aca="false">AH150</f>
        <v/>
      </c>
      <c r="AI118" s="157" t="n">
        <f aca="false">IF(ISERROR(AI150),"",AI150)</f>
        <v>0.99997920527980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377313362</v>
      </c>
      <c r="AE119" s="136" t="n">
        <f aca="false">AE151</f>
        <v>0.999945592320292</v>
      </c>
      <c r="AF119" s="136" t="str">
        <f aca="false">AF151</f>
        <v/>
      </c>
      <c r="AG119" s="136" t="str">
        <f aca="false">AG151</f>
        <v/>
      </c>
      <c r="AH119" s="136" t="str">
        <f aca="false">AH151</f>
        <v/>
      </c>
      <c r="AI119" s="162" t="n">
        <f aca="false">IF(ISERROR(AI151),"",AI151)</f>
        <v>0.999963268992206</v>
      </c>
      <c r="AJ119" s="11"/>
    </row>
    <row r="120" customFormat="false" ht="12" hidden="false" customHeight="false" outlineLevel="0" collapsed="false">
      <c r="I120" s="1" t="s">
        <v>137</v>
      </c>
      <c r="J120" s="1" t="n">
        <f aca="false">Q74*1.96*(SQRT(2))</f>
        <v>54.252560385844</v>
      </c>
      <c r="S120" s="11"/>
      <c r="T120" s="11"/>
      <c r="U120" s="11"/>
      <c r="V120" s="11"/>
      <c r="W120" s="11"/>
      <c r="X120" s="11"/>
      <c r="Y120" s="11"/>
      <c r="Z120" s="11"/>
      <c r="AA120" s="11"/>
      <c r="AB120" s="251"/>
      <c r="AC120" s="109" t="s">
        <v>107</v>
      </c>
      <c r="AD120" s="237" t="n">
        <f aca="false">AD152</f>
        <v>0.999993335430359</v>
      </c>
      <c r="AE120" s="237" t="n">
        <f aca="false">AE152</f>
        <v>0.999984759015352</v>
      </c>
      <c r="AF120" s="237" t="str">
        <f aca="false">AF152</f>
        <v/>
      </c>
      <c r="AG120" s="237" t="str">
        <f aca="false">AG152</f>
        <v/>
      </c>
      <c r="AH120" s="237" t="str">
        <f aca="false">AH152</f>
        <v/>
      </c>
      <c r="AI120" s="238" t="n">
        <f aca="false">IF(ISERROR(AI152),"",AI152)</f>
        <v>0.99998853275258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43726812569321</v>
      </c>
      <c r="AE124" s="258" t="n">
        <f aca="false">IF(AE137,AE60,"")</f>
        <v>0.0221979043025508</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438746377041153</v>
      </c>
      <c r="AE125" s="259" t="n">
        <f aca="false">IF(AE137,AE124-TINV(1-$D$27/100,AE137)*AE61/SQRT(AE62),"")</f>
        <v>-0.059941288898850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26200002179795</v>
      </c>
      <c r="AE126" s="260" t="n">
        <f aca="false">IF(AE137,AE124+TINV(1-$D$27/100,AE137)*AE61/SQRT(AE62),"")</f>
        <v>0.10433709750395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20367951441378</v>
      </c>
      <c r="AE127" s="258" t="n">
        <f aca="false">IF(AE137,STDEV(AE30:AE59)/SQRT(2),"")</f>
        <v>0.17337978200101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49777819792546</v>
      </c>
    </row>
    <row r="128" customFormat="false" ht="12" hidden="false" customHeight="false" outlineLevel="0" collapsed="false">
      <c r="AB128" s="77"/>
      <c r="AC128" s="68" t="s">
        <v>104</v>
      </c>
      <c r="AD128" s="259" t="n">
        <f aca="false">IF(AD137,SQRT(AD137*AD127^2/CHIINV((1-$D$27/100)/2,AD137)),"")</f>
        <v>0.097718358513454</v>
      </c>
      <c r="AE128" s="259" t="n">
        <f aca="false">IF(AE137,SQRT(AE137*AE127^2/CHIINV((1-$D$27/100)/2,AE137)),"")</f>
        <v>0.14127705714211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7524700465107</v>
      </c>
    </row>
    <row r="129" customFormat="false" ht="12" hidden="false" customHeight="false" outlineLevel="0" collapsed="false">
      <c r="AB129" s="77"/>
      <c r="AC129" s="68" t="s">
        <v>107</v>
      </c>
      <c r="AD129" s="260" t="n">
        <f aca="false">IF(AD137,SQRT(AD137*AD127^2/CHIINV(1-(1-$D$27/100)/2,AD137)),"")</f>
        <v>0.158458776404803</v>
      </c>
      <c r="AE129" s="260" t="n">
        <f aca="false">IF(AE137,SQRT(AE137*AE127^2/CHIINV(1-(1-$D$27/100)/2,AE137)),"")</f>
        <v>0.2267892309470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86783598244342</v>
      </c>
    </row>
    <row r="130" customFormat="false" ht="12" hidden="false" customHeight="false" outlineLevel="0" collapsed="false">
      <c r="AB130" s="11"/>
      <c r="AC130" s="68" t="s">
        <v>113</v>
      </c>
      <c r="AD130" s="261" t="n">
        <f aca="false">IF(AD137,1+1/(4*AD137),"")</f>
        <v>1.01041666666667</v>
      </c>
      <c r="AE130" s="261" t="n">
        <f aca="false">IF(AE137,1+1/(4*AE137),"")</f>
        <v>1.01</v>
      </c>
      <c r="AF130" s="261" t="str">
        <f aca="false">IF(AF137,1+1/(4*AF137),"")</f>
        <v/>
      </c>
      <c r="AG130" s="261" t="str">
        <f aca="false">IF(AG137,1+1/(4*AG137),"")</f>
        <v/>
      </c>
      <c r="AH130" s="261" t="str">
        <f aca="false">IF(AH137,1+1/(4*AH137),"")</f>
        <v/>
      </c>
      <c r="AI130" s="261" t="n">
        <f aca="false">IF(ISNUMBER(AI137),1+1/(4*AI137),"")</f>
        <v>1.00646009670047</v>
      </c>
    </row>
    <row r="131" customFormat="false" ht="12" hidden="false" customHeight="false" outlineLevel="0" collapsed="false">
      <c r="AB131" s="11"/>
      <c r="AC131" s="257" t="s">
        <v>141</v>
      </c>
      <c r="AD131" s="262" t="n">
        <f aca="false">IF(AD$137*(AD150&gt;0),$D$26*SQRT(AD161),"")</f>
        <v>6.37992904211861</v>
      </c>
      <c r="AE131" s="262" t="n">
        <f aca="false">IF(AE$137*(AE150&gt;0),$D$26*SQRT(AE161),"")</f>
        <v>6.27413648993562</v>
      </c>
      <c r="AF131" s="262" t="str">
        <f aca="false">IF(AF$137*(AF150&gt;0),$D$26*SQRT(AF161),"")</f>
        <v/>
      </c>
      <c r="AG131" s="262" t="str">
        <f aca="false">IF(AG$137*(AG150&gt;0),$D$26*SQRT(AG161),"")</f>
        <v/>
      </c>
      <c r="AH131" s="262" t="str">
        <f aca="false">IF(AH$137*(AH150&gt;0),$D$26*SQRT(AH161),"")</f>
        <v/>
      </c>
      <c r="AI131" s="262" t="n">
        <f aca="false">IF(AI$137*(AI150&gt;0),$D$26*SQRT(AI161),"")</f>
        <v>6.32098544646639</v>
      </c>
    </row>
    <row r="132" customFormat="false" ht="12" hidden="false" customHeight="false" outlineLevel="0" collapsed="false">
      <c r="AB132" s="11"/>
      <c r="AC132" s="68" t="s">
        <v>104</v>
      </c>
      <c r="AD132" s="263" t="n">
        <f aca="false">IF(AD$137*(AD150&gt;0),0.2*(IF(AD163&gt;0,SQRT(AD163),-SQRT(-AD163))),"")</f>
        <v>4.97698023122031</v>
      </c>
      <c r="AE132" s="263" t="n">
        <f aca="false">IF(AE$137*(AE150&gt;0),0.2*(IF(AE163&gt;0,SQRT(AE163),-SQRT(-AE163))),"")</f>
        <v>5.26652724161919</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76398786398994</v>
      </c>
    </row>
    <row r="133" customFormat="false" ht="12" hidden="false" customHeight="false" outlineLevel="0" collapsed="false">
      <c r="AB133" s="11"/>
      <c r="AC133" s="68" t="s">
        <v>107</v>
      </c>
      <c r="AD133" s="264" t="n">
        <f aca="false">IF(AD$137*(AD150&gt;0),0.2*SQRT(AD164),"")</f>
        <v>7.52573298376838</v>
      </c>
      <c r="AE133" s="264" t="n">
        <f aca="false">IF(AE$137*(AE150&gt;0),0.2*SQRT(AE164),"")</f>
        <v>7.14095709285291</v>
      </c>
      <c r="AF133" s="264" t="str">
        <f aca="false">IF(AF$137*(AF150&gt;0),0.2*SQRT(AF164),"")</f>
        <v/>
      </c>
      <c r="AG133" s="264" t="str">
        <f aca="false">IF(AG$137*(AG150&gt;0),0.2*SQRT(AG164),"")</f>
        <v/>
      </c>
      <c r="AH133" s="264" t="str">
        <f aca="false">IF(AH$137*(AH150&gt;0),0.2*SQRT(AH164),"")</f>
        <v/>
      </c>
      <c r="AI133" s="264" t="n">
        <f aca="false">IF(AI$137*(AI150&gt;0),0.2*SQRT(AI164),"")</f>
        <v>7.56400248946524</v>
      </c>
    </row>
    <row r="134" customFormat="false" ht="12" hidden="false" customHeight="false" outlineLevel="0" collapsed="false">
      <c r="AB134" s="11"/>
      <c r="AC134" s="257" t="s">
        <v>142</v>
      </c>
      <c r="AD134" s="262" t="n">
        <f aca="false">IF(AD$137,$D$26*SQRT(SUMPRODUCT(V$61:W$61,V$61:W$61,V$64:W$64)/SUM(V$64:W$64)),"")</f>
        <v>6.37997446078101</v>
      </c>
      <c r="AE134" s="262" t="n">
        <f aca="false">IF(AE$137,$D$26*SQRT(SUMPRODUCT(W$61:X$61,W$61:X$61,W$64:X$64)/SUM(W$64:X$64)),"")</f>
        <v>6.2742323129044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32105642675747</v>
      </c>
    </row>
    <row r="135" customFormat="false" ht="12" hidden="false" customHeight="false" outlineLevel="0" collapsed="false">
      <c r="AB135" s="11"/>
      <c r="AC135" s="68" t="s">
        <v>104</v>
      </c>
      <c r="AD135" s="263" t="n">
        <f aca="false">IF(AD137,SQRT(AD155*AD134^2/CHIINV((1-$D$27/100)/2,AD155)),"")</f>
        <v>5.17945702489511</v>
      </c>
      <c r="AE135" s="263" t="n">
        <f aca="false">IF(AE137,SQRT(AE155*AE134^2/CHIINV((1-$D$27/100)/2,AE155)),"")</f>
        <v>5.2084190961787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21799102480367</v>
      </c>
    </row>
    <row r="136" customFormat="false" ht="12" hidden="false" customHeight="false" outlineLevel="0" collapsed="false">
      <c r="AB136" s="11"/>
      <c r="AC136" s="68" t="s">
        <v>107</v>
      </c>
      <c r="AD136" s="264" t="n">
        <f aca="false">IF(AD137,SQRT(AD155*AD134^2/CHIINV(1-(1-$D$27/100)/2,AD155)),"")</f>
        <v>8.39893787709443</v>
      </c>
      <c r="AE136" s="264" t="n">
        <f aca="false">IF(AE137,SQRT(AE155*AE134^2/CHIINV(1-(1-$D$27/100)/2,AE155)),"")</f>
        <v>7.9557572585609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089085375617</v>
      </c>
    </row>
    <row r="137" customFormat="false" ht="12" hidden="false" customHeight="false" outlineLevel="0" collapsed="false">
      <c r="AB137" s="256"/>
      <c r="AC137" s="265" t="s">
        <v>88</v>
      </c>
      <c r="AD137" s="192" t="n">
        <f aca="false">IF(AND(V62&gt;0,W62&gt;0,ISNUMBER(V60),ISNUMBER(W60)),AD62-1,0)</f>
        <v>24</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6991111111111</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0450559282463721</v>
      </c>
      <c r="AE139" s="69" t="n">
        <f aca="false">IF(AE$137*(AE150&gt;0),AE124/SQRT((SUMPRODUCT(W$61:X$61,W$61:X$61,W$64:X$64)/SUM(W$64:X$64))-AE127^2),"")</f>
        <v>0.00070760029967975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37539578934081</v>
      </c>
      <c r="AE140" s="267" t="n">
        <f aca="false">IF(AE$137*(AE150&gt;0),AE125/SQRT((SUMPRODUCT(W$61:X$61,W$61:X$61,W$64:X$64)/SUM(W$64:X$64))-AE127^2),"")</f>
        <v>-0.00191074226692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27651435426825</v>
      </c>
      <c r="AE141" s="265" t="n">
        <f aca="false">IF(AE$137*(AE150&gt;0),AE126/SQRT((SUMPRODUCT(W$61:X$61,W$61:X$61,W$64:X$64)/SUM(W$64:X$64))-AE127^2),"")</f>
        <v>0.0033259428662835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377333198055152</v>
      </c>
      <c r="AE142" s="69" t="n">
        <f aca="false">IF(AE$137*(AE150&gt;0),AE127/SQRT((SUMPRODUCT(W$61:X$61,W$61:X$61,W$64:X$64)/SUM(W$64:X$64))-AE127^2),"")</f>
        <v>0.0055268093793984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73901226885197</v>
      </c>
    </row>
    <row r="143" customFormat="false" ht="12" hidden="false" customHeight="false" outlineLevel="0" collapsed="false">
      <c r="AB143" s="77"/>
      <c r="AC143" s="68" t="s">
        <v>104</v>
      </c>
      <c r="AD143" s="267" t="n">
        <f aca="false">IF(AD$137*(AD150&gt;0),AD128/SQRT((SUMPRODUCT(V$61:W$61,V$61:W$61,V$64:W$64)/SUM(V$64:W$64))-AD127^2),"")</f>
        <v>0.00306330549660798</v>
      </c>
      <c r="AE143" s="267" t="n">
        <f aca="false">IF(AE$137*(AE150&gt;0),AE128/SQRT((SUMPRODUCT(W$61:X$61,W$61:X$61,W$64:X$64)/SUM(W$64:X$64))-AE127^2),"")</f>
        <v>0.0045034741392299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03491732569532</v>
      </c>
    </row>
    <row r="144" customFormat="false" ht="12" hidden="false" customHeight="false" outlineLevel="0" collapsed="false">
      <c r="AB144" s="77"/>
      <c r="AC144" s="68" t="s">
        <v>107</v>
      </c>
      <c r="AD144" s="265" t="n">
        <f aca="false">IF(AD$137*(AD150&gt;0),AD129/SQRT((SUMPRODUCT(V$61:W$61,V$61:W$61,V$64:W$64)/SUM(V$64:W$64))-AD127^2),"")</f>
        <v>0.00496741500912315</v>
      </c>
      <c r="AE144" s="265" t="n">
        <f aca="false">IF(AE$137*(AE150&gt;0),AE129/SQRT((SUMPRODUCT(W$61:X$61,W$61:X$61,W$64:X$64)/SUM(W$64:X$64))-AE127^2),"")</f>
        <v>0.0072293368596872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90988548856087</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695703007</v>
      </c>
      <c r="AE146" s="268" t="n">
        <f aca="false">IF(AE137&gt;1,CORREL(W30:W59,X30:X59)*(1+(1-CORREL(W30:W59,X30:X59)^2)/2/(M62-3)),"")</f>
        <v>0.99997261268979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094350953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3698904299</v>
      </c>
      <c r="AE147" s="267" t="n">
        <f aca="false">IF(AE137&gt;2,(EXP(2*(0.5*LN((1+AE146)/(1-AE146))-NORMINV(1-(1-$D$27/100)/2,0,1)/SQRT(COUNT(AE30:AE59)-3)))-1)/(EXP(2*(0.5*LN((1+AE146)/(1-AE146))-NORMINV(1-(1-$D$27/100)/2,0,1)/SQRT(COUNT(AE30:AE59)-3)))+1),"")</f>
        <v>0.99994561884610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353188559</v>
      </c>
      <c r="AE148" s="266" t="n">
        <f aca="false">IF(AE137&gt;2,(EXP(2*(0.5*LN((1+AE146)/(1-AE146))+NORMINV(1-(1-$D$27/100)/2,0,1)/SQRT(COUNT(AE30:AE59)-3)))-1)/(EXP(2*(0.5*LN((1+AE146)/(1-AE146))+NORMINV(1-(1-$D$27/100)/2,0,1)/SQRT(COUNT(AE30:AE59)-3)))+1),"")</f>
        <v>0.99998620735896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56708129</v>
      </c>
      <c r="AE149" s="69" t="n">
        <f aca="false">IF(AE137&gt;2,1+(1-CORREL(W30:W59,X30:X59)^2)/2/(M62-3),"")</f>
        <v>1.00000114111961</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6779134729</v>
      </c>
      <c r="AE150" s="268" t="n">
        <f aca="false">IF(AE137,(1-AE127^2/(SUMPRODUCT(W61:X61,W61:X61,W64:X64)/SUM(W64:X64)))*(1+(1-(1-AE127^2/(SUMPRODUCT(W61:X61,W61:X61,W64:X64)/SUM(W64:X64)))^2)/(W62+X62-AE62-3)),"")</f>
        <v>0.99997156174484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9205279807</v>
      </c>
    </row>
    <row r="151" customFormat="false" ht="12" hidden="false" customHeight="false" outlineLevel="0" collapsed="false">
      <c r="AB151" s="269"/>
      <c r="AC151" s="270" t="s">
        <v>104</v>
      </c>
      <c r="AD151" s="271" t="n">
        <f aca="false">IF(AD137,(AD157-1)/(AD157+AD153-1),"")</f>
        <v>0.99997377313362</v>
      </c>
      <c r="AE151" s="271" t="n">
        <f aca="false">IF(AE137,(AE157-1)/(AE157+AE153-1),"")</f>
        <v>0.999945592320292</v>
      </c>
      <c r="AF151" s="271" t="str">
        <f aca="false">IF(AF137,(AF157-1)/(AF157+AF153-1),"")</f>
        <v/>
      </c>
      <c r="AG151" s="271" t="str">
        <f aca="false">IF(AG137,(AG157-1)/(AG157+AG153-1),"")</f>
        <v/>
      </c>
      <c r="AH151" s="271" t="str">
        <f aca="false">IF(AH137,(AH157-1)/(AH157+AH153-1),"")</f>
        <v/>
      </c>
      <c r="AI151" s="271" t="n">
        <f aca="false">IF(AI137,(AI157-1)/(AI157+AI153-1),"")</f>
        <v>0.999963268992206</v>
      </c>
    </row>
    <row r="152" customFormat="false" ht="12" hidden="false" customHeight="false" outlineLevel="0" collapsed="false">
      <c r="AB152" s="269"/>
      <c r="AC152" s="270" t="s">
        <v>107</v>
      </c>
      <c r="AD152" s="191" t="n">
        <f aca="false">IF(AD137,(AD158-1)/(AD158+AD153-1),"")</f>
        <v>0.999993335430359</v>
      </c>
      <c r="AE152" s="191" t="n">
        <f aca="false">IF(AE137,(AE158-1)/(AE158+AE153-1),"")</f>
        <v>0.999984759015352</v>
      </c>
      <c r="AF152" s="191" t="str">
        <f aca="false">IF(AF137,(AF158-1)/(AF158+AF153-1),"")</f>
        <v/>
      </c>
      <c r="AG152" s="191" t="str">
        <f aca="false">IF(AG137,(AG158-1)/(AG158+AG153-1),"")</f>
        <v/>
      </c>
      <c r="AH152" s="191" t="str">
        <f aca="false">IF(AH137,(AH158-1)/(AH158+AH153-1),"")</f>
        <v/>
      </c>
      <c r="AI152" s="191" t="n">
        <f aca="false">IF(AI137,(AI158-1)/(AI158+AI153-1),"")</f>
        <v>0.999988532752586</v>
      </c>
    </row>
    <row r="153" customFormat="false" ht="12" hidden="false" customHeight="false" outlineLevel="0" collapsed="false">
      <c r="AB153" s="77"/>
      <c r="AC153" s="270" t="s">
        <v>124</v>
      </c>
      <c r="AD153" s="262" t="n">
        <f aca="false">IF(AD137,1+AD137/(V62+W62-AD62-1),"")</f>
        <v>1.8</v>
      </c>
      <c r="AE153" s="262" t="n">
        <f aca="false">IF(AE137,1+AE137/(W62+X62-AE62-1),"")</f>
        <v>1.80645161290323</v>
      </c>
      <c r="AF153" s="262" t="str">
        <f aca="false">IF(AF137,1+AF137/(X62+Y62-AF62-1),"")</f>
        <v/>
      </c>
      <c r="AG153" s="262" t="str">
        <f aca="false">IF(AG137,1+AG137/(Y62+Z62-AG62-1),"")</f>
        <v/>
      </c>
      <c r="AH153" s="262" t="str">
        <f aca="false">IF(AH137,1+AH137/(Z62+AA62-AH62-1),"")</f>
        <v/>
      </c>
      <c r="AI153" s="262" t="n">
        <f aca="false">IF(AI137,1+AI137/(AJ60-1),"")</f>
        <v>2.33445210727969</v>
      </c>
    </row>
    <row r="154" customFormat="false" ht="12" hidden="false" customHeight="false" outlineLevel="0" collapsed="false">
      <c r="AB154" s="77"/>
      <c r="AC154" s="270" t="s">
        <v>125</v>
      </c>
      <c r="AD154" s="262" t="n">
        <f aca="false">IF(AD137,1+AD150*AD153/(1-AD150),"")</f>
        <v>136147.626228824</v>
      </c>
      <c r="AE154" s="262" t="n">
        <f aca="false">IF(AE137,1+AE150*AE153/(1-AE150),"")</f>
        <v>63521.0799340151</v>
      </c>
      <c r="AF154" s="262" t="str">
        <f aca="false">IF(AF137,1+AF150*AF153/(1-AF150),"")</f>
        <v/>
      </c>
      <c r="AG154" s="262" t="str">
        <f aca="false">IF(AG137,1+AG150*AG153/(1-AG150),"")</f>
        <v/>
      </c>
      <c r="AH154" s="262" t="str">
        <f aca="false">IF(AH137,1+AH150*AH153/(1-AH150),"")</f>
        <v/>
      </c>
      <c r="AI154" s="262" t="n">
        <f aca="false">IF(AI137,1+AI150*AI153/(1-AI150),"")</f>
        <v>112260.436113324</v>
      </c>
    </row>
    <row r="155" customFormat="false" ht="12" hidden="false" customHeight="false" outlineLevel="0" collapsed="false">
      <c r="AB155" s="77"/>
      <c r="AC155" s="270" t="s">
        <v>126</v>
      </c>
      <c r="AD155" s="192" t="n">
        <f aca="false">AD137</f>
        <v>24</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4</v>
      </c>
      <c r="AE156" s="192" t="n">
        <f aca="false">AE137</f>
        <v>25</v>
      </c>
      <c r="AF156" s="192" t="n">
        <f aca="false">AF137</f>
        <v>0</v>
      </c>
      <c r="AG156" s="192" t="n">
        <f aca="false">AG137</f>
        <v>0</v>
      </c>
      <c r="AH156" s="192" t="n">
        <f aca="false">AH137</f>
        <v>0</v>
      </c>
      <c r="AI156" s="192" t="n">
        <f aca="false">AI137</f>
        <v>38.6991111111111</v>
      </c>
    </row>
    <row r="157" customFormat="false" ht="12" hidden="false" customHeight="false" outlineLevel="0" collapsed="false">
      <c r="AB157" s="77"/>
      <c r="AC157" s="270" t="s">
        <v>128</v>
      </c>
      <c r="AD157" s="262" t="n">
        <f aca="false">IF(AD137,AD154/FINV((1-$D$27/100)/2,AD155,AD156),"")</f>
        <v>68631.1125558847</v>
      </c>
      <c r="AE157" s="262" t="n">
        <f aca="false">IF(AE137,AE154/FINV((1-$D$27/100)/2,AE155,AE156),"")</f>
        <v>33201.3374844879</v>
      </c>
      <c r="AF157" s="262" t="str">
        <f aca="false">IF(AF137,AF154/FINV((1-$D$27/100)/2,AF155,AF156),"")</f>
        <v/>
      </c>
      <c r="AG157" s="262" t="str">
        <f aca="false">IF(AG137,AG154/FINV((1-$D$27/100)/2,AG155,AG156),"")</f>
        <v/>
      </c>
      <c r="AH157" s="262" t="str">
        <f aca="false">IF(AH137,AH154/FINV((1-$D$27/100)/2,AH155,AH156),"")</f>
        <v/>
      </c>
      <c r="AI157" s="262" t="n">
        <f aca="false">IF(AI137,AI154/FINV((1-$D$27/100)/2,AI155,AI156),"")</f>
        <v>63554.0169381381</v>
      </c>
    </row>
    <row r="158" customFormat="false" ht="12" hidden="false" customHeight="false" outlineLevel="0" collapsed="false">
      <c r="AB158" s="77"/>
      <c r="AC158" s="270" t="s">
        <v>129</v>
      </c>
      <c r="AD158" s="262" t="n">
        <f aca="false">IF(AD137,AD154*FINV((1-$D$27/100)/2,AD156,AD155),"")</f>
        <v>270084.156258577</v>
      </c>
      <c r="AE158" s="262" t="n">
        <f aca="false">IF(AE137,AE154*FINV((1-$D$27/100)/2,AE156,AE155),"")</f>
        <v>118525.106053319</v>
      </c>
      <c r="AF158" s="262" t="str">
        <f aca="false">IF(AF137,AF154*FINV((1-$D$27/100)/2,AF156,AF155),"")</f>
        <v/>
      </c>
      <c r="AG158" s="262" t="str">
        <f aca="false">IF(AG137,AG154*FINV((1-$D$27/100)/2,AG156,AG155),"")</f>
        <v/>
      </c>
      <c r="AH158" s="262" t="str">
        <f aca="false">IF(AH137,AH154*FINV((1-$D$27/100)/2,AH156,AH155),"")</f>
        <v/>
      </c>
      <c r="AI158" s="262" t="n">
        <f aca="false">IF(AI137,AI154*FINV((1-$D$27/100)/2,AI156,AI155),"")</f>
        <v>203574.294721431</v>
      </c>
    </row>
    <row r="159" customFormat="false" ht="12" hidden="false" customHeight="false" outlineLevel="0" collapsed="false">
      <c r="AB159" s="11"/>
      <c r="AC159" s="257" t="s">
        <v>130</v>
      </c>
      <c r="AD159" s="69" t="n">
        <f aca="false">IF((AD68&gt;3)*AD137,FISHER(AD146),"")</f>
        <v>5.9702009655423</v>
      </c>
      <c r="AE159" s="69" t="n">
        <f aca="false">IF((AE68&gt;3)*AE137,FISHER(AE146),"")</f>
        <v>5.59928213495401</v>
      </c>
      <c r="AF159" s="69" t="str">
        <f aca="false">IF((AF68&gt;3)*AF137,FISHER(AF146),"")</f>
        <v/>
      </c>
      <c r="AG159" s="69" t="str">
        <f aca="false">IF((AG68&gt;3)*AG137,FISHER(AG146),"")</f>
        <v/>
      </c>
      <c r="AH159" s="69" t="str">
        <f aca="false">IF((AH68&gt;3)*AH137,FISHER(AH146),"")</f>
        <v/>
      </c>
      <c r="AI159" s="69" t="n">
        <f aca="false">SUMPRODUCT(AD159:AH159,AD160:AH160)/SUM(AD160:AH160)</f>
        <v>5.78062022990828</v>
      </c>
    </row>
    <row r="160" customFormat="false" ht="12" hidden="false" customHeight="false" outlineLevel="0" collapsed="false">
      <c r="AB160" s="11"/>
      <c r="AC160" s="68" t="s">
        <v>131</v>
      </c>
      <c r="AD160" s="83" t="n">
        <f aca="false">IF((AD68&gt;3)*AD137,(AD68-3),"")</f>
        <v>22</v>
      </c>
      <c r="AE160" s="83" t="n">
        <f aca="false">IF((AE68&gt;3)*AE137,(AE68-3),"")</f>
        <v>23</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17.58736456171</v>
      </c>
      <c r="AE161" s="83" t="n">
        <f aca="false">IF(AE$137*(AE150&gt;0),(SUMPRODUCT(W$61:X$61,W$61:X$61,W$64:X$64)/SUM(W$64:X$64))-AE127^2,"")</f>
        <v>984.11971735854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98.871425360997</v>
      </c>
    </row>
    <row r="162" customFormat="false" ht="12" hidden="false" customHeight="false" outlineLevel="0" collapsed="false">
      <c r="AB162" s="11"/>
      <c r="AC162" s="68" t="s">
        <v>133</v>
      </c>
      <c r="AD162" s="83" t="n">
        <f aca="false">IF(AD$137*(AD150&gt;0),SQRT(2*((SUMPRODUCT(V$61:W$61,V$61:W$61,V$64:W$64)/SUM(V$64:W$64))^2/AD155-AD137^4/AD156)),"")</f>
        <v>242.166872775799</v>
      </c>
      <c r="AE162" s="83" t="n">
        <f aca="false">IF(AE$137*(AE150&gt;0),SQRT(2*((SUMPRODUCT(W$61:X$61,W$61:X$61,W$64:X$64)/SUM(W$64:X$64))^2/AE155-AE137^4/AE156)),"")</f>
        <v>176.7403390351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62.322378772759</v>
      </c>
    </row>
    <row r="163" customFormat="false" ht="12" hidden="false" customHeight="false" outlineLevel="0" collapsed="false">
      <c r="AB163" s="11"/>
      <c r="AC163" s="68" t="s">
        <v>134</v>
      </c>
      <c r="AD163" s="83" t="n">
        <f aca="false">IF(AD$137*(AD150&gt;0),AD161+NORMSINV((100-$D$27)/100/2)*AD162,"")</f>
        <v>619.258305548944</v>
      </c>
      <c r="AE163" s="83" t="n">
        <f aca="false">IF(AE$137*(AE150&gt;0),AE161+NORMSINV((100-$D$27)/100/2)*AE162,"")</f>
        <v>693.40772966792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67.389509206086</v>
      </c>
    </row>
    <row r="164" customFormat="false" ht="12" hidden="false" customHeight="false" outlineLevel="0" collapsed="false">
      <c r="AB164" s="11"/>
      <c r="AC164" s="68" t="s">
        <v>135</v>
      </c>
      <c r="AD164" s="83" t="n">
        <f aca="false">IF(AD$137*(AD150&gt;0),AD161-NORMSINV((100-$D$27)/100/2)*AD162,"")</f>
        <v>1415.91642357448</v>
      </c>
      <c r="AE164" s="83" t="n">
        <f aca="false">IF(AE$137*(AE150&gt;0),AE161-NORMSINV((100-$D$27)/100/2)*AE162,"")</f>
        <v>1274.83170504916</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430.3533415159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52.818242058254</v>
      </c>
      <c r="D34" s="325" t="s">
        <v>183</v>
      </c>
      <c r="E34" s="326" t="n">
        <f aca="true">EXP(LN($C34)+LN(1+E$30/100)*NORMSINV(RAND()))</f>
        <v>346.80688963855</v>
      </c>
      <c r="F34" s="326" t="n">
        <f aca="true">EXP(LN($C34)+LN(1+F$30/100)*NORMSINV(RAND()))</f>
        <v>333.088722776375</v>
      </c>
      <c r="G34" s="326" t="n">
        <f aca="true">EXP(LN($C34)+LN(1+G$30/100)*NORMSINV(RAND()))</f>
        <v>424.482543255223</v>
      </c>
      <c r="H34" s="326" t="n">
        <f aca="true">EXP(LN($C34)+LN(1+H$30/100)*NORMSINV(RAND()))</f>
        <v>372.282016740382</v>
      </c>
      <c r="I34" s="326" t="n">
        <f aca="true">EXP(LN($C34)+LN(1+I$30/100)*NORMSINV(RAND()))</f>
        <v>376.814341615697</v>
      </c>
      <c r="J34" s="326" t="n">
        <f aca="true">EXP(LN($C34)+LN(1+J$30/100)*NORMSINV(RAND()))</f>
        <v>370.659074394401</v>
      </c>
      <c r="K34" s="326" t="n">
        <f aca="true">EXP(LN($C34)+LN(1+K$30/100)*NORMSINV(RAND()))</f>
        <v>340.384085306482</v>
      </c>
      <c r="L34" s="326" t="n">
        <f aca="true">EXP(LN($C34)+LN(1+L$30/100)*NORMSINV(RAND()))</f>
        <v>355.877093578297</v>
      </c>
      <c r="M34" s="326" t="n">
        <f aca="true">EXP(LN($C34)+LN(1+M$30/100)*NORMSINV(RAND()))</f>
        <v>390.731628929186</v>
      </c>
      <c r="N34" s="327" t="n">
        <f aca="true">EXP(LN($C34)+LN(1+N$30/100)*NORMSINV(RAND()))</f>
        <v>318.136250110653</v>
      </c>
      <c r="O34" s="328"/>
      <c r="P34" s="329" t="n">
        <f aca="false">AVERAGE(E34:N34)</f>
        <v>362.926264634525</v>
      </c>
      <c r="R34" s="330" t="n">
        <f aca="false">COUNT(E34:N34)*(P34-$P$56)^2</f>
        <v>13565.0285702707</v>
      </c>
      <c r="S34" s="318" t="n">
        <f aca="false">COUNT(E34:N34)</f>
        <v>10</v>
      </c>
      <c r="U34" s="331"/>
      <c r="V34" s="332" t="n">
        <f aca="false">100*LN(E34)</f>
        <v>584.876811102552</v>
      </c>
      <c r="W34" s="333" t="n">
        <f aca="false">100*LN(F34)</f>
        <v>580.84088892569</v>
      </c>
      <c r="X34" s="333" t="n">
        <f aca="false">100*LN(G34)</f>
        <v>605.087088183215</v>
      </c>
      <c r="Y34" s="333" t="n">
        <f aca="false">100*LN(H34)</f>
        <v>591.965167657044</v>
      </c>
      <c r="Z34" s="333" t="n">
        <f aca="false">100*LN(I34)</f>
        <v>593.175260359067</v>
      </c>
      <c r="AA34" s="333" t="n">
        <f aca="false">100*LN(J34)</f>
        <v>591.528270318373</v>
      </c>
      <c r="AB34" s="333" t="n">
        <f aca="false">100*LN(K34)</f>
        <v>583.007464268759</v>
      </c>
      <c r="AC34" s="333" t="n">
        <f aca="false">100*LN(L34)</f>
        <v>587.458542848444</v>
      </c>
      <c r="AD34" s="333" t="n">
        <f aca="false">100*LN(M34)</f>
        <v>596.802095329983</v>
      </c>
      <c r="AE34" s="334" t="n">
        <f aca="false">100*LN(N34)</f>
        <v>576.247975048509</v>
      </c>
      <c r="AF34" s="331"/>
      <c r="AG34" s="329" t="n">
        <f aca="false">AVERAGE(V34:AE34)</f>
        <v>589.098956404163</v>
      </c>
      <c r="AI34" s="330" t="n">
        <f aca="false">COUNT(V34:AE34)*(AG34-$AG$56)^2</f>
        <v>596.265177053673</v>
      </c>
      <c r="AJ34" s="318" t="n">
        <f aca="false">COUNT(V34:AE34)</f>
        <v>10</v>
      </c>
    </row>
    <row r="35" customFormat="false" ht="12" hidden="false" customHeight="false" outlineLevel="0" collapsed="false">
      <c r="C35" s="335" t="n">
        <f aca="true">EXP(LN($D$27)+LN($D$29)*NORMSINV(RAND()))</f>
        <v>364.924551700698</v>
      </c>
      <c r="D35" s="336" t="s">
        <v>184</v>
      </c>
      <c r="E35" s="337" t="n">
        <f aca="true">EXP(LN($C35)+LN(1+E$30/100)*NORMSINV(RAND()))</f>
        <v>410.961889624507</v>
      </c>
      <c r="F35" s="337" t="n">
        <f aca="true">EXP(LN($C35)+LN(1+F$30/100)*NORMSINV(RAND()))</f>
        <v>304.995038012859</v>
      </c>
      <c r="G35" s="337" t="n">
        <f aca="true">EXP(LN($C35)+LN(1+G$30/100)*NORMSINV(RAND()))</f>
        <v>358.298434671883</v>
      </c>
      <c r="H35" s="337" t="n">
        <f aca="true">EXP(LN($C35)+LN(1+H$30/100)*NORMSINV(RAND()))</f>
        <v>311.429781742939</v>
      </c>
      <c r="I35" s="337" t="n">
        <f aca="true">EXP(LN($C35)+LN(1+I$30/100)*NORMSINV(RAND()))</f>
        <v>384.025726416725</v>
      </c>
      <c r="J35" s="337" t="n">
        <f aca="true">EXP(LN($C35)+LN(1+J$30/100)*NORMSINV(RAND()))</f>
        <v>333.058348498783</v>
      </c>
      <c r="K35" s="337" t="n">
        <f aca="true">EXP(LN($C35)+LN(1+K$30/100)*NORMSINV(RAND()))</f>
        <v>368.324596960236</v>
      </c>
      <c r="L35" s="337" t="n">
        <f aca="true">EXP(LN($C35)+LN(1+L$30/100)*NORMSINV(RAND()))</f>
        <v>374.927735925059</v>
      </c>
      <c r="M35" s="337" t="n">
        <f aca="true">EXP(LN($C35)+LN(1+M$30/100)*NORMSINV(RAND()))</f>
        <v>342.065671678565</v>
      </c>
      <c r="N35" s="338" t="n">
        <f aca="true">EXP(LN($C35)+LN(1+N$30/100)*NORMSINV(RAND()))</f>
        <v>361.647577220932</v>
      </c>
      <c r="O35" s="328"/>
      <c r="P35" s="329" t="n">
        <f aca="false">AVERAGE(E35:N35)</f>
        <v>354.973480075249</v>
      </c>
      <c r="R35" s="330" t="n">
        <f aca="false">COUNT(E35:N35)*(P35-$P$56)^2</f>
        <v>20055.6340085566</v>
      </c>
      <c r="S35" s="318" t="n">
        <f aca="false">COUNT(E35:N35)</f>
        <v>10</v>
      </c>
      <c r="U35" s="331"/>
      <c r="V35" s="339" t="n">
        <f aca="false">100*LN(E35)</f>
        <v>601.850048422248</v>
      </c>
      <c r="W35" s="340" t="n">
        <f aca="false">100*LN(F35)</f>
        <v>572.029550766478</v>
      </c>
      <c r="X35" s="340" t="n">
        <f aca="false">100*LN(G35)</f>
        <v>588.136625553743</v>
      </c>
      <c r="Y35" s="340" t="n">
        <f aca="false">100*LN(H35)</f>
        <v>574.117389305081</v>
      </c>
      <c r="Z35" s="340" t="n">
        <f aca="false">100*LN(I35)</f>
        <v>595.070954622049</v>
      </c>
      <c r="AA35" s="340" t="n">
        <f aca="false">100*LN(J35)</f>
        <v>580.831769534815</v>
      </c>
      <c r="AB35" s="340" t="n">
        <f aca="false">100*LN(K35)</f>
        <v>590.896460634246</v>
      </c>
      <c r="AC35" s="340" t="n">
        <f aca="false">100*LN(L35)</f>
        <v>592.673330320073</v>
      </c>
      <c r="AD35" s="340" t="n">
        <f aca="false">100*LN(M35)</f>
        <v>583.50027410806</v>
      </c>
      <c r="AE35" s="341" t="n">
        <f aca="false">100*LN(N35)</f>
        <v>589.067019403583</v>
      </c>
      <c r="AF35" s="331"/>
      <c r="AG35" s="329" t="n">
        <f aca="false">AVERAGE(V35:AE35)</f>
        <v>586.817342267038</v>
      </c>
      <c r="AI35" s="330" t="n">
        <f aca="false">COUNT(V35:AE35)*(AG35-$AG$56)^2</f>
        <v>1000.68712145179</v>
      </c>
      <c r="AJ35" s="318" t="n">
        <f aca="false">COUNT(V35:AE35)</f>
        <v>10</v>
      </c>
    </row>
    <row r="36" customFormat="false" ht="12" hidden="false" customHeight="false" outlineLevel="0" collapsed="false">
      <c r="C36" s="335" t="n">
        <f aca="true">EXP(LN($D$27)+LN($D$29)*NORMSINV(RAND()))</f>
        <v>327.913582468666</v>
      </c>
      <c r="D36" s="336" t="s">
        <v>185</v>
      </c>
      <c r="E36" s="337" t="n">
        <f aca="true">EXP(LN($C36)+LN(1+E$30/100)*NORMSINV(RAND()))</f>
        <v>319.471905473233</v>
      </c>
      <c r="F36" s="337" t="n">
        <f aca="true">EXP(LN($C36)+LN(1+F$30/100)*NORMSINV(RAND()))</f>
        <v>367.576001563733</v>
      </c>
      <c r="G36" s="337" t="n">
        <f aca="true">EXP(LN($C36)+LN(1+G$30/100)*NORMSINV(RAND()))</f>
        <v>310.438183035916</v>
      </c>
      <c r="H36" s="337" t="n">
        <f aca="true">EXP(LN($C36)+LN(1+H$30/100)*NORMSINV(RAND()))</f>
        <v>367.345597215401</v>
      </c>
      <c r="I36" s="337" t="n">
        <f aca="true">EXP(LN($C36)+LN(1+I$30/100)*NORMSINV(RAND()))</f>
        <v>292.88426282968</v>
      </c>
      <c r="J36" s="337" t="n">
        <f aca="true">EXP(LN($C36)+LN(1+J$30/100)*NORMSINV(RAND()))</f>
        <v>360.320230822585</v>
      </c>
      <c r="K36" s="337" t="n">
        <f aca="true">EXP(LN($C36)+LN(1+K$30/100)*NORMSINV(RAND()))</f>
        <v>364.466352018853</v>
      </c>
      <c r="L36" s="337" t="n">
        <f aca="true">EXP(LN($C36)+LN(1+L$30/100)*NORMSINV(RAND()))</f>
        <v>346.047103737078</v>
      </c>
      <c r="M36" s="337" t="n">
        <f aca="true">EXP(LN($C36)+LN(1+M$30/100)*NORMSINV(RAND()))</f>
        <v>318.545482100473</v>
      </c>
      <c r="N36" s="338" t="n">
        <f aca="true">EXP(LN($C36)+LN(1+N$30/100)*NORMSINV(RAND()))</f>
        <v>291.467735856372</v>
      </c>
      <c r="O36" s="328"/>
      <c r="P36" s="329" t="n">
        <f aca="false">AVERAGE(E36:N36)</f>
        <v>333.856285465332</v>
      </c>
      <c r="R36" s="330" t="n">
        <f aca="false">COUNT(E36:N36)*(P36-$P$56)^2</f>
        <v>43429.0379947314</v>
      </c>
      <c r="S36" s="318" t="n">
        <f aca="false">COUNT(E36:N36)</f>
        <v>10</v>
      </c>
      <c r="U36" s="331"/>
      <c r="V36" s="339" t="n">
        <f aca="false">100*LN(E36)</f>
        <v>576.666933716014</v>
      </c>
      <c r="W36" s="340" t="n">
        <f aca="false">100*LN(F36)</f>
        <v>590.693010424742</v>
      </c>
      <c r="X36" s="340" t="n">
        <f aca="false">100*LN(G36)</f>
        <v>573.798479310164</v>
      </c>
      <c r="Y36" s="340" t="n">
        <f aca="false">100*LN(H36)</f>
        <v>590.630308673626</v>
      </c>
      <c r="Z36" s="340" t="n">
        <f aca="false">100*LN(I36)</f>
        <v>567.977752357386</v>
      </c>
      <c r="AA36" s="340" t="n">
        <f aca="false">100*LN(J36)</f>
        <v>588.699316611549</v>
      </c>
      <c r="AB36" s="340" t="n">
        <f aca="false">100*LN(K36)</f>
        <v>589.843423448215</v>
      </c>
      <c r="AC36" s="340" t="n">
        <f aca="false">100*LN(L36)</f>
        <v>584.657490376023</v>
      </c>
      <c r="AD36" s="340" t="n">
        <f aca="false">100*LN(M36)</f>
        <v>576.376526576054</v>
      </c>
      <c r="AE36" s="341" t="n">
        <f aca="false">100*LN(N36)</f>
        <v>567.492931649618</v>
      </c>
      <c r="AF36" s="331"/>
      <c r="AG36" s="329" t="n">
        <f aca="false">AVERAGE(V36:AE36)</f>
        <v>580.683617314339</v>
      </c>
      <c r="AI36" s="330" t="n">
        <f aca="false">COUNT(V36:AE36)*(AG36-$AG$56)^2</f>
        <v>2604.07931897058</v>
      </c>
      <c r="AJ36" s="318" t="n">
        <f aca="false">COUNT(V36:AE36)</f>
        <v>10</v>
      </c>
    </row>
    <row r="37" customFormat="false" ht="12" hidden="false" customHeight="false" outlineLevel="0" collapsed="false">
      <c r="C37" s="335" t="n">
        <f aca="true">EXP(LN($D$27)+LN($D$29)*NORMSINV(RAND()))</f>
        <v>424.413499822166</v>
      </c>
      <c r="D37" s="336" t="s">
        <v>186</v>
      </c>
      <c r="E37" s="337" t="n">
        <f aca="true">EXP(LN($C37)+LN(1+E$30/100)*NORMSINV(RAND()))</f>
        <v>383.61297251717</v>
      </c>
      <c r="F37" s="337" t="n">
        <f aca="true">EXP(LN($C37)+LN(1+F$30/100)*NORMSINV(RAND()))</f>
        <v>429.009897536359</v>
      </c>
      <c r="G37" s="337" t="n">
        <f aca="true">EXP(LN($C37)+LN(1+G$30/100)*NORMSINV(RAND()))</f>
        <v>506.0554094179</v>
      </c>
      <c r="H37" s="337" t="n">
        <f aca="true">EXP(LN($C37)+LN(1+H$30/100)*NORMSINV(RAND()))</f>
        <v>408.058231270275</v>
      </c>
      <c r="I37" s="337" t="n">
        <f aca="true">EXP(LN($C37)+LN(1+I$30/100)*NORMSINV(RAND()))</f>
        <v>427.217859501893</v>
      </c>
      <c r="J37" s="337" t="n">
        <f aca="true">EXP(LN($C37)+LN(1+J$30/100)*NORMSINV(RAND()))</f>
        <v>436.333482312088</v>
      </c>
      <c r="K37" s="337" t="n">
        <f aca="true">EXP(LN($C37)+LN(1+K$30/100)*NORMSINV(RAND()))</f>
        <v>451.480681919527</v>
      </c>
      <c r="L37" s="337" t="n">
        <f aca="true">EXP(LN($C37)+LN(1+L$30/100)*NORMSINV(RAND()))</f>
        <v>391.059365103054</v>
      </c>
      <c r="M37" s="337" t="n">
        <f aca="true">EXP(LN($C37)+LN(1+M$30/100)*NORMSINV(RAND()))</f>
        <v>470.654025274053</v>
      </c>
      <c r="N37" s="338" t="n">
        <f aca="true">EXP(LN($C37)+LN(1+N$30/100)*NORMSINV(RAND()))</f>
        <v>466.514363967208</v>
      </c>
      <c r="O37" s="328"/>
      <c r="P37" s="329" t="n">
        <f aca="false">AVERAGE(E37:N37)</f>
        <v>436.999628881953</v>
      </c>
      <c r="R37" s="330" t="n">
        <f aca="false">COUNT(E37:N37)*(P37-$P$56)^2</f>
        <v>13870.1361892798</v>
      </c>
      <c r="S37" s="318" t="n">
        <f aca="false">COUNT(E37:N37)</f>
        <v>10</v>
      </c>
      <c r="U37" s="331"/>
      <c r="V37" s="339" t="n">
        <f aca="false">100*LN(E37)</f>
        <v>594.963416026117</v>
      </c>
      <c r="W37" s="340" t="n">
        <f aca="false">100*LN(F37)</f>
        <v>606.147998984221</v>
      </c>
      <c r="X37" s="340" t="n">
        <f aca="false">100*LN(G37)</f>
        <v>622.664616807071</v>
      </c>
      <c r="Y37" s="340" t="n">
        <f aca="false">100*LN(H37)</f>
        <v>601.140988792176</v>
      </c>
      <c r="Z37" s="340" t="n">
        <f aca="false">100*LN(I37)</f>
        <v>605.729409272227</v>
      </c>
      <c r="AA37" s="340" t="n">
        <f aca="false">100*LN(J37)</f>
        <v>607.840681867509</v>
      </c>
      <c r="AB37" s="340" t="n">
        <f aca="false">100*LN(K37)</f>
        <v>611.253258549544</v>
      </c>
      <c r="AC37" s="340" t="n">
        <f aca="false">100*LN(L37)</f>
        <v>596.885937736859</v>
      </c>
      <c r="AD37" s="340" t="n">
        <f aca="false">100*LN(M37)</f>
        <v>615.412327054149</v>
      </c>
      <c r="AE37" s="341" t="n">
        <f aca="false">100*LN(N37)</f>
        <v>614.528881073986</v>
      </c>
      <c r="AF37" s="331"/>
      <c r="AG37" s="329" t="n">
        <f aca="false">AVERAGE(V37:AE37)</f>
        <v>607.656751616386</v>
      </c>
      <c r="AI37" s="330" t="n">
        <f aca="false">COUNT(V37:AE37)*(AG37-$AG$56)^2</f>
        <v>1174.18339724987</v>
      </c>
      <c r="AJ37" s="318" t="n">
        <f aca="false">COUNT(V37:AE37)</f>
        <v>10</v>
      </c>
    </row>
    <row r="38" customFormat="false" ht="12" hidden="false" customHeight="false" outlineLevel="0" collapsed="false">
      <c r="C38" s="335" t="n">
        <f aca="true">EXP(LN($D$27)+LN($D$29)*NORMSINV(RAND()))</f>
        <v>396.787807946471</v>
      </c>
      <c r="D38" s="336" t="s">
        <v>187</v>
      </c>
      <c r="E38" s="337" t="n">
        <f aca="true">EXP(LN($C38)+LN(1+E$30/100)*NORMSINV(RAND()))</f>
        <v>361.841415067883</v>
      </c>
      <c r="F38" s="337" t="n">
        <f aca="true">EXP(LN($C38)+LN(1+F$30/100)*NORMSINV(RAND()))</f>
        <v>402.263701358131</v>
      </c>
      <c r="G38" s="337" t="n">
        <f aca="true">EXP(LN($C38)+LN(1+G$30/100)*NORMSINV(RAND()))</f>
        <v>412.085568747409</v>
      </c>
      <c r="H38" s="337" t="n">
        <f aca="true">EXP(LN($C38)+LN(1+H$30/100)*NORMSINV(RAND()))</f>
        <v>369.27303579603</v>
      </c>
      <c r="I38" s="337" t="n">
        <f aca="true">EXP(LN($C38)+LN(1+I$30/100)*NORMSINV(RAND()))</f>
        <v>436.353008668536</v>
      </c>
      <c r="J38" s="337" t="n">
        <f aca="true">EXP(LN($C38)+LN(1+J$30/100)*NORMSINV(RAND()))</f>
        <v>418.348532323932</v>
      </c>
      <c r="K38" s="337" t="n">
        <f aca="true">EXP(LN($C38)+LN(1+K$30/100)*NORMSINV(RAND()))</f>
        <v>352.159840072001</v>
      </c>
      <c r="L38" s="337" t="n">
        <f aca="true">EXP(LN($C38)+LN(1+L$30/100)*NORMSINV(RAND()))</f>
        <v>376.785283521574</v>
      </c>
      <c r="M38" s="337" t="n">
        <f aca="true">EXP(LN($C38)+LN(1+M$30/100)*NORMSINV(RAND()))</f>
        <v>498.152911806927</v>
      </c>
      <c r="N38" s="338" t="n">
        <f aca="true">EXP(LN($C38)+LN(1+N$30/100)*NORMSINV(RAND()))</f>
        <v>417.646778047728</v>
      </c>
      <c r="O38" s="328"/>
      <c r="P38" s="329" t="n">
        <f aca="false">AVERAGE(E38:N38)</f>
        <v>404.491007541015</v>
      </c>
      <c r="R38" s="330" t="n">
        <f aca="false">COUNT(E38:N38)*(P38-$P$56)^2</f>
        <v>224.108544592873</v>
      </c>
      <c r="S38" s="318" t="n">
        <f aca="false">COUNT(E38:N38)</f>
        <v>10</v>
      </c>
      <c r="U38" s="331"/>
      <c r="V38" s="339" t="n">
        <f aca="false">100*LN(E38)</f>
        <v>589.120603591775</v>
      </c>
      <c r="W38" s="340" t="n">
        <f aca="false">100*LN(F38)</f>
        <v>599.710784709012</v>
      </c>
      <c r="X38" s="340" t="n">
        <f aca="false">100*LN(G38)</f>
        <v>602.12310189192</v>
      </c>
      <c r="Y38" s="340" t="n">
        <f aca="false">100*LN(H38)</f>
        <v>591.153630483061</v>
      </c>
      <c r="Z38" s="340" t="n">
        <f aca="false">100*LN(I38)</f>
        <v>607.845156866641</v>
      </c>
      <c r="AA38" s="340" t="n">
        <f aca="false">100*LN(J38)</f>
        <v>603.631489448622</v>
      </c>
      <c r="AB38" s="340" t="n">
        <f aca="false">100*LN(K38)</f>
        <v>586.408516364357</v>
      </c>
      <c r="AC38" s="340" t="n">
        <f aca="false">100*LN(L38)</f>
        <v>593.167548546808</v>
      </c>
      <c r="AD38" s="340" t="n">
        <f aca="false">100*LN(M38)</f>
        <v>621.090708171503</v>
      </c>
      <c r="AE38" s="341" t="n">
        <f aca="false">100*LN(N38)</f>
        <v>603.463604669288</v>
      </c>
      <c r="AF38" s="331"/>
      <c r="AG38" s="329" t="n">
        <f aca="false">AVERAGE(V38:AE38)</f>
        <v>599.771514474299</v>
      </c>
      <c r="AI38" s="330" t="n">
        <f aca="false">COUNT(V38:AE38)*(AG38-$AG$56)^2</f>
        <v>87.0684996426752</v>
      </c>
      <c r="AJ38" s="318" t="n">
        <f aca="false">COUNT(V38:AE38)</f>
        <v>10</v>
      </c>
    </row>
    <row r="39" customFormat="false" ht="12" hidden="false" customHeight="false" outlineLevel="0" collapsed="false">
      <c r="C39" s="335" t="n">
        <f aca="true">EXP(LN($D$27)+LN($D$29)*NORMSINV(RAND()))</f>
        <v>372.261027541601</v>
      </c>
      <c r="D39" s="336" t="s">
        <v>188</v>
      </c>
      <c r="E39" s="337" t="n">
        <f aca="true">EXP(LN($C39)+LN(1+E$30/100)*NORMSINV(RAND()))</f>
        <v>306.328826393495</v>
      </c>
      <c r="F39" s="337" t="n">
        <f aca="true">EXP(LN($C39)+LN(1+F$30/100)*NORMSINV(RAND()))</f>
        <v>314.076905872831</v>
      </c>
      <c r="G39" s="337" t="n">
        <f aca="true">EXP(LN($C39)+LN(1+G$30/100)*NORMSINV(RAND()))</f>
        <v>370.749389822207</v>
      </c>
      <c r="H39" s="337" t="n">
        <f aca="true">EXP(LN($C39)+LN(1+H$30/100)*NORMSINV(RAND()))</f>
        <v>394.680351841996</v>
      </c>
      <c r="I39" s="337" t="n">
        <f aca="true">EXP(LN($C39)+LN(1+I$30/100)*NORMSINV(RAND()))</f>
        <v>348.930587398947</v>
      </c>
      <c r="J39" s="337" t="n">
        <f aca="true">EXP(LN($C39)+LN(1+J$30/100)*NORMSINV(RAND()))</f>
        <v>386.174017164044</v>
      </c>
      <c r="K39" s="337" t="n">
        <f aca="true">EXP(LN($C39)+LN(1+K$30/100)*NORMSINV(RAND()))</f>
        <v>462.38377001759</v>
      </c>
      <c r="L39" s="337" t="n">
        <f aca="true">EXP(LN($C39)+LN(1+L$30/100)*NORMSINV(RAND()))</f>
        <v>447.425702520663</v>
      </c>
      <c r="M39" s="337" t="n">
        <f aca="true">EXP(LN($C39)+LN(1+M$30/100)*NORMSINV(RAND()))</f>
        <v>360.822872966269</v>
      </c>
      <c r="N39" s="338" t="n">
        <f aca="true">EXP(LN($C39)+LN(1+N$30/100)*NORMSINV(RAND()))</f>
        <v>368.743079926839</v>
      </c>
      <c r="O39" s="328"/>
      <c r="P39" s="329" t="n">
        <f aca="false">AVERAGE(E39:N39)</f>
        <v>376.031550392488</v>
      </c>
      <c r="R39" s="330" t="n">
        <f aca="false">COUNT(E39:N39)*(P39-$P$56)^2</f>
        <v>5628.96823457389</v>
      </c>
      <c r="S39" s="318" t="n">
        <f aca="false">COUNT(E39:N39)</f>
        <v>10</v>
      </c>
      <c r="U39" s="331"/>
      <c r="V39" s="339" t="n">
        <f aca="false">100*LN(E39)</f>
        <v>572.465912104451</v>
      </c>
      <c r="W39" s="340" t="n">
        <f aca="false">100*LN(F39)</f>
        <v>574.963787908136</v>
      </c>
      <c r="X39" s="340" t="n">
        <f aca="false">100*LN(G39)</f>
        <v>591.552633522359</v>
      </c>
      <c r="Y39" s="340" t="n">
        <f aca="false">100*LN(H39)</f>
        <v>597.807620145</v>
      </c>
      <c r="Z39" s="340" t="n">
        <f aca="false">100*LN(I39)</f>
        <v>585.487301244683</v>
      </c>
      <c r="AA39" s="340" t="n">
        <f aca="false">100*LN(J39)</f>
        <v>595.628808954378</v>
      </c>
      <c r="AB39" s="340" t="n">
        <f aca="false">100*LN(K39)</f>
        <v>613.639521729924</v>
      </c>
      <c r="AC39" s="340" t="n">
        <f aca="false">100*LN(L39)</f>
        <v>610.351049604397</v>
      </c>
      <c r="AD39" s="340" t="n">
        <f aca="false">100*LN(M39)</f>
        <v>588.838718131841</v>
      </c>
      <c r="AE39" s="341" t="n">
        <f aca="false">100*LN(N39)</f>
        <v>591.010014117784</v>
      </c>
      <c r="AF39" s="331"/>
      <c r="AG39" s="329" t="n">
        <f aca="false">AVERAGE(V39:AE39)</f>
        <v>592.174536746295</v>
      </c>
      <c r="AI39" s="330" t="n">
        <f aca="false">COUNT(V39:AE39)*(AG39-$AG$56)^2</f>
        <v>215.875511372717</v>
      </c>
      <c r="AJ39" s="318" t="n">
        <f aca="false">COUNT(V39:AE39)</f>
        <v>10</v>
      </c>
    </row>
    <row r="40" customFormat="false" ht="12" hidden="false" customHeight="false" outlineLevel="0" collapsed="false">
      <c r="C40" s="335" t="n">
        <f aca="true">EXP(LN($D$27)+LN($D$29)*NORMSINV(RAND()))</f>
        <v>362.093514727504</v>
      </c>
      <c r="D40" s="336" t="s">
        <v>189</v>
      </c>
      <c r="E40" s="337" t="n">
        <f aca="true">EXP(LN($C40)+LN(1+E$30/100)*NORMSINV(RAND()))</f>
        <v>343.090892567833</v>
      </c>
      <c r="F40" s="337" t="n">
        <f aca="true">EXP(LN($C40)+LN(1+F$30/100)*NORMSINV(RAND()))</f>
        <v>400.08781535775</v>
      </c>
      <c r="G40" s="337" t="n">
        <f aca="true">EXP(LN($C40)+LN(1+G$30/100)*NORMSINV(RAND()))</f>
        <v>377.347677046363</v>
      </c>
      <c r="H40" s="337" t="n">
        <f aca="true">EXP(LN($C40)+LN(1+H$30/100)*NORMSINV(RAND()))</f>
        <v>349.810103710107</v>
      </c>
      <c r="I40" s="337" t="n">
        <f aca="true">EXP(LN($C40)+LN(1+I$30/100)*NORMSINV(RAND()))</f>
        <v>357.668354417144</v>
      </c>
      <c r="J40" s="337" t="n">
        <f aca="true">EXP(LN($C40)+LN(1+J$30/100)*NORMSINV(RAND()))</f>
        <v>399.831926248517</v>
      </c>
      <c r="K40" s="337" t="n">
        <f aca="true">EXP(LN($C40)+LN(1+K$30/100)*NORMSINV(RAND()))</f>
        <v>387.560919531525</v>
      </c>
      <c r="L40" s="337" t="n">
        <f aca="true">EXP(LN($C40)+LN(1+L$30/100)*NORMSINV(RAND()))</f>
        <v>339.678402819371</v>
      </c>
      <c r="M40" s="337" t="n">
        <f aca="true">EXP(LN($C40)+LN(1+M$30/100)*NORMSINV(RAND()))</f>
        <v>386.795209161173</v>
      </c>
      <c r="N40" s="338" t="n">
        <f aca="true">EXP(LN($C40)+LN(1+N$30/100)*NORMSINV(RAND()))</f>
        <v>360.10496239391</v>
      </c>
      <c r="O40" s="328"/>
      <c r="P40" s="329" t="n">
        <f aca="false">AVERAGE(E40:N40)</f>
        <v>370.197626325369</v>
      </c>
      <c r="R40" s="330" t="n">
        <f aca="false">COUNT(E40:N40)*(P40-$P$56)^2</f>
        <v>8737.56403066942</v>
      </c>
      <c r="S40" s="318" t="n">
        <f aca="false">COUNT(E40:N40)</f>
        <v>10</v>
      </c>
      <c r="U40" s="331"/>
      <c r="V40" s="339" t="n">
        <f aca="false">100*LN(E40)</f>
        <v>583.799540497065</v>
      </c>
      <c r="W40" s="340" t="n">
        <f aca="false">100*LN(F40)</f>
        <v>599.168406140733</v>
      </c>
      <c r="X40" s="340" t="n">
        <f aca="false">100*LN(G40)</f>
        <v>593.316698274628</v>
      </c>
      <c r="Y40" s="340" t="n">
        <f aca="false">100*LN(H40)</f>
        <v>585.739044641581</v>
      </c>
      <c r="Z40" s="340" t="n">
        <f aca="false">100*LN(I40)</f>
        <v>587.960617273191</v>
      </c>
      <c r="AA40" s="340" t="n">
        <f aca="false">100*LN(J40)</f>
        <v>599.104427442708</v>
      </c>
      <c r="AB40" s="340" t="n">
        <f aca="false">100*LN(K40)</f>
        <v>595.98730481312</v>
      </c>
      <c r="AC40" s="340" t="n">
        <f aca="false">100*LN(L40)</f>
        <v>582.799929592838</v>
      </c>
      <c r="AD40" s="340" t="n">
        <f aca="false">100*LN(M40)</f>
        <v>595.7895377673</v>
      </c>
      <c r="AE40" s="341" t="n">
        <f aca="false">100*LN(N40)</f>
        <v>588.639555115946</v>
      </c>
      <c r="AF40" s="331"/>
      <c r="AG40" s="329" t="n">
        <f aca="false">AVERAGE(V40:AE40)</f>
        <v>591.230506155911</v>
      </c>
      <c r="AI40" s="330" t="n">
        <f aca="false">COUNT(V40:AE40)*(AG40-$AG$56)^2</f>
        <v>312.511312892272</v>
      </c>
      <c r="AJ40" s="318" t="n">
        <f aca="false">COUNT(V40:AE40)</f>
        <v>10</v>
      </c>
    </row>
    <row r="41" customFormat="false" ht="12" hidden="false" customHeight="false" outlineLevel="0" collapsed="false">
      <c r="C41" s="335" t="n">
        <f aca="true">EXP(LN($D$27)+LN($D$29)*NORMSINV(RAND()))</f>
        <v>376.972712598788</v>
      </c>
      <c r="D41" s="336" t="s">
        <v>190</v>
      </c>
      <c r="E41" s="337" t="n">
        <f aca="true">EXP(LN($C41)+LN(1+E$30/100)*NORMSINV(RAND()))</f>
        <v>407.521106134699</v>
      </c>
      <c r="F41" s="337" t="n">
        <f aca="true">EXP(LN($C41)+LN(1+F$30/100)*NORMSINV(RAND()))</f>
        <v>445.525922934061</v>
      </c>
      <c r="G41" s="337" t="n">
        <f aca="true">EXP(LN($C41)+LN(1+G$30/100)*NORMSINV(RAND()))</f>
        <v>478.090639982982</v>
      </c>
      <c r="H41" s="337" t="n">
        <f aca="true">EXP(LN($C41)+LN(1+H$30/100)*NORMSINV(RAND()))</f>
        <v>387.676869224857</v>
      </c>
      <c r="I41" s="337" t="n">
        <f aca="true">EXP(LN($C41)+LN(1+I$30/100)*NORMSINV(RAND()))</f>
        <v>401.708427234001</v>
      </c>
      <c r="J41" s="337" t="n">
        <f aca="true">EXP(LN($C41)+LN(1+J$30/100)*NORMSINV(RAND()))</f>
        <v>383.279030785541</v>
      </c>
      <c r="K41" s="337" t="n">
        <f aca="true">EXP(LN($C41)+LN(1+K$30/100)*NORMSINV(RAND()))</f>
        <v>362.198907443068</v>
      </c>
      <c r="L41" s="337" t="n">
        <f aca="true">EXP(LN($C41)+LN(1+L$30/100)*NORMSINV(RAND()))</f>
        <v>355.282542126168</v>
      </c>
      <c r="M41" s="337" t="n">
        <f aca="true">EXP(LN($C41)+LN(1+M$30/100)*NORMSINV(RAND()))</f>
        <v>378.509504410801</v>
      </c>
      <c r="N41" s="338" t="n">
        <f aca="true">EXP(LN($C41)+LN(1+N$30/100)*NORMSINV(RAND()))</f>
        <v>428.20090625091</v>
      </c>
      <c r="O41" s="328"/>
      <c r="P41" s="329" t="n">
        <f aca="false">AVERAGE(E41:N41)</f>
        <v>402.799385652709</v>
      </c>
      <c r="R41" s="330" t="n">
        <f aca="false">COUNT(E41:N41)*(P41-$P$56)^2</f>
        <v>92.5612785092996</v>
      </c>
      <c r="S41" s="318" t="n">
        <f aca="false">COUNT(E41:N41)</f>
        <v>10</v>
      </c>
      <c r="U41" s="331"/>
      <c r="V41" s="339" t="n">
        <f aca="false">100*LN(E41)</f>
        <v>601.009272553523</v>
      </c>
      <c r="W41" s="340" t="n">
        <f aca="false">100*LN(F41)</f>
        <v>609.925543362216</v>
      </c>
      <c r="X41" s="340" t="n">
        <f aca="false">100*LN(G41)</f>
        <v>616.980033791057</v>
      </c>
      <c r="Y41" s="340" t="n">
        <f aca="false">100*LN(H41)</f>
        <v>596.017218136716</v>
      </c>
      <c r="Z41" s="340" t="n">
        <f aca="false">100*LN(I41)</f>
        <v>599.572652006975</v>
      </c>
      <c r="AA41" s="340" t="n">
        <f aca="false">100*LN(J41)</f>
        <v>594.87632638343</v>
      </c>
      <c r="AB41" s="340" t="n">
        <f aca="false">100*LN(K41)</f>
        <v>589.219352899824</v>
      </c>
      <c r="AC41" s="340" t="n">
        <f aca="false">100*LN(L41)</f>
        <v>587.291336623343</v>
      </c>
      <c r="AD41" s="340" t="n">
        <f aca="false">100*LN(M41)</f>
        <v>593.62411832909</v>
      </c>
      <c r="AE41" s="341" t="n">
        <f aca="false">100*LN(N41)</f>
        <v>605.959249257303</v>
      </c>
      <c r="AF41" s="331"/>
      <c r="AG41" s="329" t="n">
        <f aca="false">AVERAGE(V41:AE41)</f>
        <v>599.447510334348</v>
      </c>
      <c r="AI41" s="330" t="n">
        <f aca="false">COUNT(V41:AE41)*(AG41-$AG$56)^2</f>
        <v>68.9972651605898</v>
      </c>
      <c r="AJ41" s="318" t="n">
        <f aca="false">COUNT(V41:AE41)</f>
        <v>10</v>
      </c>
    </row>
    <row r="42" customFormat="false" ht="12" hidden="false" customHeight="false" outlineLevel="0" collapsed="false">
      <c r="C42" s="335" t="n">
        <f aca="true">EXP(LN($D$27)+LN($D$29)*NORMSINV(RAND()))</f>
        <v>400.759766073756</v>
      </c>
      <c r="D42" s="336" t="s">
        <v>191</v>
      </c>
      <c r="E42" s="337" t="n">
        <f aca="true">EXP(LN($C42)+LN(1+E$30/100)*NORMSINV(RAND()))</f>
        <v>438.080619773804</v>
      </c>
      <c r="F42" s="337" t="n">
        <f aca="true">EXP(LN($C42)+LN(1+F$30/100)*NORMSINV(RAND()))</f>
        <v>361.880231404363</v>
      </c>
      <c r="G42" s="337" t="n">
        <f aca="true">EXP(LN($C42)+LN(1+G$30/100)*NORMSINV(RAND()))</f>
        <v>423.716540338511</v>
      </c>
      <c r="H42" s="337" t="n">
        <f aca="true">EXP(LN($C42)+LN(1+H$30/100)*NORMSINV(RAND()))</f>
        <v>422.365004366464</v>
      </c>
      <c r="I42" s="337" t="n">
        <f aca="true">EXP(LN($C42)+LN(1+I$30/100)*NORMSINV(RAND()))</f>
        <v>368.25507600096</v>
      </c>
      <c r="J42" s="337" t="n">
        <f aca="true">EXP(LN($C42)+LN(1+J$30/100)*NORMSINV(RAND()))</f>
        <v>393.270862050252</v>
      </c>
      <c r="K42" s="337" t="n">
        <f aca="true">EXP(LN($C42)+LN(1+K$30/100)*NORMSINV(RAND()))</f>
        <v>386.958142191906</v>
      </c>
      <c r="L42" s="337" t="n">
        <f aca="true">EXP(LN($C42)+LN(1+L$30/100)*NORMSINV(RAND()))</f>
        <v>389.298720446081</v>
      </c>
      <c r="M42" s="337" t="n">
        <f aca="true">EXP(LN($C42)+LN(1+M$30/100)*NORMSINV(RAND()))</f>
        <v>395.219561957335</v>
      </c>
      <c r="N42" s="338" t="n">
        <f aca="true">EXP(LN($C42)+LN(1+N$30/100)*NORMSINV(RAND()))</f>
        <v>349.115351331754</v>
      </c>
      <c r="O42" s="328"/>
      <c r="P42" s="329" t="n">
        <f aca="false">AVERAGE(E42:N42)</f>
        <v>392.816010986143</v>
      </c>
      <c r="R42" s="330" t="n">
        <f aca="false">COUNT(E42:N42)*(P42-$P$56)^2</f>
        <v>481.77288813888</v>
      </c>
      <c r="S42" s="318" t="n">
        <f aca="false">COUNT(E42:N42)</f>
        <v>10</v>
      </c>
      <c r="U42" s="331"/>
      <c r="V42" s="339" t="n">
        <f aca="false">100*LN(E42)</f>
        <v>608.240295684937</v>
      </c>
      <c r="W42" s="340" t="n">
        <f aca="false">100*LN(F42)</f>
        <v>589.131330460788</v>
      </c>
      <c r="X42" s="340" t="n">
        <f aca="false">100*LN(G42)</f>
        <v>604.906469472402</v>
      </c>
      <c r="Y42" s="340" t="n">
        <f aca="false">100*LN(H42)</f>
        <v>604.586987944863</v>
      </c>
      <c r="Z42" s="340" t="n">
        <f aca="false">100*LN(I42)</f>
        <v>590.87758393644</v>
      </c>
      <c r="AA42" s="340" t="n">
        <f aca="false">100*LN(J42)</f>
        <v>597.449859088156</v>
      </c>
      <c r="AB42" s="340" t="n">
        <f aca="false">100*LN(K42)</f>
        <v>595.831652746926</v>
      </c>
      <c r="AC42" s="340" t="n">
        <f aca="false">100*LN(L42)</f>
        <v>596.434696780413</v>
      </c>
      <c r="AD42" s="340" t="n">
        <f aca="false">100*LN(M42)</f>
        <v>597.944146352858</v>
      </c>
      <c r="AE42" s="341" t="n">
        <f aca="false">100*LN(N42)</f>
        <v>585.540238716809</v>
      </c>
      <c r="AF42" s="331"/>
      <c r="AG42" s="329" t="n">
        <f aca="false">AVERAGE(V42:AE42)</f>
        <v>597.094326118459</v>
      </c>
      <c r="AI42" s="330" t="n">
        <f aca="false">COUNT(V42:AE42)*(AG42-$AG$56)^2</f>
        <v>0.748289646537562</v>
      </c>
      <c r="AJ42" s="318" t="n">
        <f aca="false">COUNT(V42:AE42)</f>
        <v>10</v>
      </c>
    </row>
    <row r="43" customFormat="false" ht="12" hidden="false" customHeight="false" outlineLevel="0" collapsed="false">
      <c r="C43" s="335" t="n">
        <f aca="true">EXP(LN($D$27)+LN($D$29)*NORMSINV(RAND()))</f>
        <v>431.365060826924</v>
      </c>
      <c r="D43" s="336" t="s">
        <v>192</v>
      </c>
      <c r="E43" s="337" t="n">
        <f aca="true">EXP(LN($C43)+LN(1+E$30/100)*NORMSINV(RAND()))</f>
        <v>405.693804785397</v>
      </c>
      <c r="F43" s="337" t="n">
        <f aca="true">EXP(LN($C43)+LN(1+F$30/100)*NORMSINV(RAND()))</f>
        <v>439.826528798556</v>
      </c>
      <c r="G43" s="337" t="n">
        <f aca="true">EXP(LN($C43)+LN(1+G$30/100)*NORMSINV(RAND()))</f>
        <v>376.114520349453</v>
      </c>
      <c r="H43" s="337" t="n">
        <f aca="true">EXP(LN($C43)+LN(1+H$30/100)*NORMSINV(RAND()))</f>
        <v>465.907863935757</v>
      </c>
      <c r="I43" s="337" t="n">
        <f aca="true">EXP(LN($C43)+LN(1+I$30/100)*NORMSINV(RAND()))</f>
        <v>458.041248649916</v>
      </c>
      <c r="J43" s="337" t="n">
        <f aca="true">EXP(LN($C43)+LN(1+J$30/100)*NORMSINV(RAND()))</f>
        <v>536.812358541741</v>
      </c>
      <c r="K43" s="337" t="n">
        <f aca="true">EXP(LN($C43)+LN(1+K$30/100)*NORMSINV(RAND()))</f>
        <v>446.228189700062</v>
      </c>
      <c r="L43" s="337" t="n">
        <f aca="true">EXP(LN($C43)+LN(1+L$30/100)*NORMSINV(RAND()))</f>
        <v>420.269392180677</v>
      </c>
      <c r="M43" s="337" t="n">
        <f aca="true">EXP(LN($C43)+LN(1+M$30/100)*NORMSINV(RAND()))</f>
        <v>483.220296747445</v>
      </c>
      <c r="N43" s="338" t="n">
        <f aca="true">EXP(LN($C43)+LN(1+N$30/100)*NORMSINV(RAND()))</f>
        <v>432.70653829104</v>
      </c>
      <c r="O43" s="328"/>
      <c r="P43" s="329" t="n">
        <f aca="false">AVERAGE(E43:N43)</f>
        <v>446.482074198004</v>
      </c>
      <c r="R43" s="330" t="n">
        <f aca="false">COUNT(E43:N43)*(P43-$P$56)^2</f>
        <v>21832.3282590242</v>
      </c>
      <c r="S43" s="318" t="n">
        <f aca="false">COUNT(E43:N43)</f>
        <v>10</v>
      </c>
      <c r="U43" s="331"/>
      <c r="V43" s="339" t="n">
        <f aca="false">100*LN(E43)</f>
        <v>600.559869966297</v>
      </c>
      <c r="W43" s="340" t="n">
        <f aca="false">100*LN(F43)</f>
        <v>608.638039644371</v>
      </c>
      <c r="X43" s="340" t="n">
        <f aca="false">100*LN(G43)</f>
        <v>592.98936724137</v>
      </c>
      <c r="Y43" s="340" t="n">
        <f aca="false">100*LN(H43)</f>
        <v>614.398789770103</v>
      </c>
      <c r="Z43" s="340" t="n">
        <f aca="false">100*LN(I43)</f>
        <v>612.69592426132</v>
      </c>
      <c r="AA43" s="340" t="n">
        <f aca="false">100*LN(J43)</f>
        <v>628.56486080112</v>
      </c>
      <c r="AB43" s="340" t="n">
        <f aca="false">100*LN(K43)</f>
        <v>610.083045727774</v>
      </c>
      <c r="AC43" s="340" t="n">
        <f aca="false">100*LN(L43)</f>
        <v>604.089591561596</v>
      </c>
      <c r="AD43" s="340" t="n">
        <f aca="false">100*LN(M43)</f>
        <v>618.047265059655</v>
      </c>
      <c r="AE43" s="341" t="n">
        <f aca="false">100*LN(N43)</f>
        <v>607.005975756512</v>
      </c>
      <c r="AF43" s="331"/>
      <c r="AG43" s="329" t="n">
        <f aca="false">AVERAGE(V43:AE43)</f>
        <v>609.707272979012</v>
      </c>
      <c r="AI43" s="330" t="n">
        <f aca="false">COUNT(V43:AE43)*(AG43-$AG$56)^2</f>
        <v>1660.6177128907</v>
      </c>
      <c r="AJ43" s="318" t="n">
        <f aca="false">COUNT(V43:AE43)</f>
        <v>10</v>
      </c>
    </row>
    <row r="44" customFormat="false" ht="12" hidden="false" customHeight="false" outlineLevel="0" collapsed="false">
      <c r="C44" s="335" t="n">
        <f aca="true">EXP(LN($D$27)+LN($D$29)*NORMSINV(RAND()))</f>
        <v>275.465582222658</v>
      </c>
      <c r="D44" s="336" t="s">
        <v>193</v>
      </c>
      <c r="E44" s="337" t="n">
        <f aca="true">EXP(LN($C44)+LN(1+E$30/100)*NORMSINV(RAND()))</f>
        <v>321.83489404226</v>
      </c>
      <c r="F44" s="337" t="n">
        <f aca="true">EXP(LN($C44)+LN(1+F$30/100)*NORMSINV(RAND()))</f>
        <v>292.887095503338</v>
      </c>
      <c r="G44" s="337" t="n">
        <f aca="true">EXP(LN($C44)+LN(1+G$30/100)*NORMSINV(RAND()))</f>
        <v>308.284382081362</v>
      </c>
      <c r="H44" s="337" t="n">
        <f aca="true">EXP(LN($C44)+LN(1+H$30/100)*NORMSINV(RAND()))</f>
        <v>306.535385855044</v>
      </c>
      <c r="I44" s="337" t="n">
        <f aca="true">EXP(LN($C44)+LN(1+I$30/100)*NORMSINV(RAND()))</f>
        <v>318.957395004103</v>
      </c>
      <c r="J44" s="337" t="n">
        <f aca="true">EXP(LN($C44)+LN(1+J$30/100)*NORMSINV(RAND()))</f>
        <v>277.286708130066</v>
      </c>
      <c r="K44" s="337" t="n">
        <f aca="true">EXP(LN($C44)+LN(1+K$30/100)*NORMSINV(RAND()))</f>
        <v>251.785952871114</v>
      </c>
      <c r="L44" s="337" t="n">
        <f aca="true">EXP(LN($C44)+LN(1+L$30/100)*NORMSINV(RAND()))</f>
        <v>240.884651197921</v>
      </c>
      <c r="M44" s="337" t="n">
        <f aca="true">EXP(LN($C44)+LN(1+M$30/100)*NORMSINV(RAND()))</f>
        <v>284.134832977271</v>
      </c>
      <c r="N44" s="338" t="n">
        <f aca="true">EXP(LN($C44)+LN(1+N$30/100)*NORMSINV(RAND()))</f>
        <v>290.080809087</v>
      </c>
      <c r="O44" s="328"/>
      <c r="P44" s="329" t="n">
        <f aca="false">AVERAGE(E44:N44)</f>
        <v>289.267210674948</v>
      </c>
      <c r="R44" s="330" t="n">
        <f aca="false">COUNT(E44:N44)*(P44-$P$56)^2</f>
        <v>122079.929135044</v>
      </c>
      <c r="S44" s="318" t="n">
        <f aca="false">COUNT(E44:N44)</f>
        <v>10</v>
      </c>
      <c r="U44" s="331"/>
      <c r="V44" s="339" t="n">
        <f aca="false">100*LN(E44)</f>
        <v>577.403866262089</v>
      </c>
      <c r="W44" s="340" t="n">
        <f aca="false">100*LN(F44)</f>
        <v>567.978719517564</v>
      </c>
      <c r="X44" s="340" t="n">
        <f aca="false">100*LN(G44)</f>
        <v>573.102267542328</v>
      </c>
      <c r="Y44" s="340" t="n">
        <f aca="false">100*LN(H44)</f>
        <v>572.533320011534</v>
      </c>
      <c r="Z44" s="340" t="n">
        <f aca="false">100*LN(I44)</f>
        <v>576.505753588432</v>
      </c>
      <c r="AA44" s="340" t="n">
        <f aca="false">100*LN(J44)</f>
        <v>562.505201829608</v>
      </c>
      <c r="AB44" s="340" t="n">
        <f aca="false">100*LN(K44)</f>
        <v>552.857933320388</v>
      </c>
      <c r="AC44" s="340" t="n">
        <f aca="false">100*LN(L44)</f>
        <v>548.431819317803</v>
      </c>
      <c r="AD44" s="340" t="n">
        <f aca="false">100*LN(M44)</f>
        <v>564.944888950091</v>
      </c>
      <c r="AE44" s="341" t="n">
        <f aca="false">100*LN(N44)</f>
        <v>567.015953618839</v>
      </c>
      <c r="AF44" s="331"/>
      <c r="AG44" s="329" t="n">
        <f aca="false">AVERAGE(V44:AE44)</f>
        <v>566.327972395868</v>
      </c>
      <c r="AI44" s="330" t="n">
        <f aca="false">COUNT(V44:AE44)*(AG44-$AG$56)^2</f>
        <v>9298.11149965801</v>
      </c>
      <c r="AJ44" s="318" t="n">
        <f aca="false">COUNT(V44:AE44)</f>
        <v>10</v>
      </c>
    </row>
    <row r="45" customFormat="false" ht="12" hidden="false" customHeight="false" outlineLevel="0" collapsed="false">
      <c r="C45" s="335" t="n">
        <f aca="true">EXP(LN($D$27)+LN($D$29)*NORMSINV(RAND()))</f>
        <v>393.276892946007</v>
      </c>
      <c r="D45" s="336" t="s">
        <v>194</v>
      </c>
      <c r="E45" s="337" t="n">
        <f aca="true">EXP(LN($C45)+LN(1+E$30/100)*NORMSINV(RAND()))</f>
        <v>362.568521100558</v>
      </c>
      <c r="F45" s="337" t="n">
        <f aca="true">EXP(LN($C45)+LN(1+F$30/100)*NORMSINV(RAND()))</f>
        <v>399.339887835408</v>
      </c>
      <c r="G45" s="337" t="n">
        <f aca="true">EXP(LN($C45)+LN(1+G$30/100)*NORMSINV(RAND()))</f>
        <v>322.066023286404</v>
      </c>
      <c r="H45" s="337" t="n">
        <f aca="true">EXP(LN($C45)+LN(1+H$30/100)*NORMSINV(RAND()))</f>
        <v>396.503320056634</v>
      </c>
      <c r="I45" s="337" t="n">
        <f aca="true">EXP(LN($C45)+LN(1+I$30/100)*NORMSINV(RAND()))</f>
        <v>354.314172234389</v>
      </c>
      <c r="J45" s="337" t="n">
        <f aca="true">EXP(LN($C45)+LN(1+J$30/100)*NORMSINV(RAND()))</f>
        <v>420.012702339372</v>
      </c>
      <c r="K45" s="337" t="n">
        <f aca="true">EXP(LN($C45)+LN(1+K$30/100)*NORMSINV(RAND()))</f>
        <v>404.868567168832</v>
      </c>
      <c r="L45" s="337" t="n">
        <f aca="true">EXP(LN($C45)+LN(1+L$30/100)*NORMSINV(RAND()))</f>
        <v>397.206029798788</v>
      </c>
      <c r="M45" s="337" t="n">
        <f aca="true">EXP(LN($C45)+LN(1+M$30/100)*NORMSINV(RAND()))</f>
        <v>363.332476665234</v>
      </c>
      <c r="N45" s="338" t="n">
        <f aca="true">EXP(LN($C45)+LN(1+N$30/100)*NORMSINV(RAND()))</f>
        <v>338.041600655407</v>
      </c>
      <c r="O45" s="328"/>
      <c r="P45" s="329" t="n">
        <f aca="false">AVERAGE(E45:N45)</f>
        <v>375.825330114103</v>
      </c>
      <c r="R45" s="330" t="n">
        <f aca="false">COUNT(E45:N45)*(P45-$P$56)^2</f>
        <v>5727.24686727564</v>
      </c>
      <c r="S45" s="318" t="n">
        <f aca="false">COUNT(E45:N45)</f>
        <v>10</v>
      </c>
      <c r="U45" s="331"/>
      <c r="V45" s="339" t="n">
        <f aca="false">100*LN(E45)</f>
        <v>589.321348015767</v>
      </c>
      <c r="W45" s="340" t="n">
        <f aca="false">100*LN(F45)</f>
        <v>598.981290348379</v>
      </c>
      <c r="X45" s="340" t="n">
        <f aca="false">100*LN(G45)</f>
        <v>577.475656578845</v>
      </c>
      <c r="Y45" s="340" t="n">
        <f aca="false">100*LN(H45)</f>
        <v>598.268441444876</v>
      </c>
      <c r="Z45" s="340" t="n">
        <f aca="false">100*LN(I45)</f>
        <v>587.018401173298</v>
      </c>
      <c r="AA45" s="340" t="n">
        <f aca="false">100*LN(J45)</f>
        <v>604.028495448526</v>
      </c>
      <c r="AB45" s="340" t="n">
        <f aca="false">100*LN(K45)</f>
        <v>600.356248892768</v>
      </c>
      <c r="AC45" s="340" t="n">
        <f aca="false">100*LN(L45)</f>
        <v>598.44551128181</v>
      </c>
      <c r="AD45" s="340" t="n">
        <f aca="false">100*LN(M45)</f>
        <v>589.531832875019</v>
      </c>
      <c r="AE45" s="341" t="n">
        <f aca="false">100*LN(N45)</f>
        <v>582.316896677159</v>
      </c>
      <c r="AF45" s="331"/>
      <c r="AG45" s="329" t="n">
        <f aca="false">AVERAGE(V45:AE45)</f>
        <v>592.574412273645</v>
      </c>
      <c r="AI45" s="330" t="n">
        <f aca="false">COUNT(V45:AE45)*(AG45-$AG$56)^2</f>
        <v>180.316158039683</v>
      </c>
      <c r="AJ45" s="318" t="n">
        <f aca="false">COUNT(V45:AE45)</f>
        <v>10</v>
      </c>
    </row>
    <row r="46" customFormat="false" ht="12" hidden="false" customHeight="false" outlineLevel="0" collapsed="false">
      <c r="C46" s="335" t="n">
        <f aca="true">EXP(LN($D$27)+LN($D$29)*NORMSINV(RAND()))</f>
        <v>581.82656716277</v>
      </c>
      <c r="D46" s="336" t="s">
        <v>195</v>
      </c>
      <c r="E46" s="337" t="n">
        <f aca="true">EXP(LN($C46)+LN(1+E$30/100)*NORMSINV(RAND()))</f>
        <v>594.001873657437</v>
      </c>
      <c r="F46" s="337" t="n">
        <f aca="true">EXP(LN($C46)+LN(1+F$30/100)*NORMSINV(RAND()))</f>
        <v>549.35065830882</v>
      </c>
      <c r="G46" s="337" t="n">
        <f aca="true">EXP(LN($C46)+LN(1+G$30/100)*NORMSINV(RAND()))</f>
        <v>627.482119880171</v>
      </c>
      <c r="H46" s="337" t="n">
        <f aca="true">EXP(LN($C46)+LN(1+H$30/100)*NORMSINV(RAND()))</f>
        <v>569.277830219099</v>
      </c>
      <c r="I46" s="337" t="n">
        <f aca="true">EXP(LN($C46)+LN(1+I$30/100)*NORMSINV(RAND()))</f>
        <v>466.933829550538</v>
      </c>
      <c r="J46" s="337" t="n">
        <f aca="true">EXP(LN($C46)+LN(1+J$30/100)*NORMSINV(RAND()))</f>
        <v>573.190267587221</v>
      </c>
      <c r="K46" s="337" t="n">
        <f aca="true">EXP(LN($C46)+LN(1+K$30/100)*NORMSINV(RAND()))</f>
        <v>598.32747297225</v>
      </c>
      <c r="L46" s="337" t="n">
        <f aca="true">EXP(LN($C46)+LN(1+L$30/100)*NORMSINV(RAND()))</f>
        <v>594.097330749958</v>
      </c>
      <c r="M46" s="337" t="n">
        <f aca="true">EXP(LN($C46)+LN(1+M$30/100)*NORMSINV(RAND()))</f>
        <v>607.318885779919</v>
      </c>
      <c r="N46" s="338" t="n">
        <f aca="true">EXP(LN($C46)+LN(1+N$30/100)*NORMSINV(RAND()))</f>
        <v>614.138961671373</v>
      </c>
      <c r="O46" s="328"/>
      <c r="P46" s="329" t="n">
        <f aca="false">AVERAGE(E46:N46)</f>
        <v>579.411923037679</v>
      </c>
      <c r="R46" s="330" t="n">
        <f aca="false">COUNT(E46:N46)*(P46-$P$56)^2</f>
        <v>322758.923986313</v>
      </c>
      <c r="S46" s="318" t="n">
        <f aca="false">COUNT(E46:N46)</f>
        <v>10</v>
      </c>
      <c r="U46" s="331"/>
      <c r="V46" s="339" t="n">
        <f aca="false">100*LN(E46)</f>
        <v>638.688247366312</v>
      </c>
      <c r="W46" s="340" t="n">
        <f aca="false">100*LN(F46)</f>
        <v>630.873695948752</v>
      </c>
      <c r="X46" s="340" t="n">
        <f aca="false">100*LN(G46)</f>
        <v>644.17151763851</v>
      </c>
      <c r="Y46" s="340" t="n">
        <f aca="false">100*LN(H46)</f>
        <v>634.436859302259</v>
      </c>
      <c r="Z46" s="340" t="n">
        <f aca="false">100*LN(I46)</f>
        <v>614.618755501828</v>
      </c>
      <c r="AA46" s="340" t="n">
        <f aca="false">100*LN(J46)</f>
        <v>635.121771672268</v>
      </c>
      <c r="AB46" s="340" t="n">
        <f aca="false">100*LN(K46)</f>
        <v>639.413821773096</v>
      </c>
      <c r="AC46" s="340" t="n">
        <f aca="false">100*LN(L46)</f>
        <v>638.704316242105</v>
      </c>
      <c r="AD46" s="340" t="n">
        <f aca="false">100*LN(M46)</f>
        <v>640.905400036158</v>
      </c>
      <c r="AE46" s="341" t="n">
        <f aca="false">100*LN(N46)</f>
        <v>642.022122448054</v>
      </c>
      <c r="AF46" s="331"/>
      <c r="AG46" s="329" t="n">
        <f aca="false">AVERAGE(V46:AE46)</f>
        <v>635.895650792934</v>
      </c>
      <c r="AI46" s="330" t="n">
        <f aca="false">COUNT(V46:AE46)*(AG46-$AG$56)^2</f>
        <v>15268.4573971347</v>
      </c>
      <c r="AJ46" s="318" t="n">
        <f aca="false">COUNT(V46:AE46)</f>
        <v>10</v>
      </c>
    </row>
    <row r="47" customFormat="false" ht="12" hidden="false" customHeight="false" outlineLevel="0" collapsed="false">
      <c r="C47" s="335" t="n">
        <f aca="true">EXP(LN($D$27)+LN($D$29)*NORMSINV(RAND()))</f>
        <v>317.908807656008</v>
      </c>
      <c r="D47" s="336" t="s">
        <v>196</v>
      </c>
      <c r="E47" s="337" t="n">
        <f aca="true">EXP(LN($C47)+LN(1+E$30/100)*NORMSINV(RAND()))</f>
        <v>336.466665821518</v>
      </c>
      <c r="F47" s="337" t="n">
        <f aca="true">EXP(LN($C47)+LN(1+F$30/100)*NORMSINV(RAND()))</f>
        <v>292.389015667028</v>
      </c>
      <c r="G47" s="337" t="n">
        <f aca="true">EXP(LN($C47)+LN(1+G$30/100)*NORMSINV(RAND()))</f>
        <v>376.26627064693</v>
      </c>
      <c r="H47" s="337" t="n">
        <f aca="true">EXP(LN($C47)+LN(1+H$30/100)*NORMSINV(RAND()))</f>
        <v>320.555316524953</v>
      </c>
      <c r="I47" s="337" t="n">
        <f aca="true">EXP(LN($C47)+LN(1+I$30/100)*NORMSINV(RAND()))</f>
        <v>348.246047681325</v>
      </c>
      <c r="J47" s="337" t="n">
        <f aca="true">EXP(LN($C47)+LN(1+J$30/100)*NORMSINV(RAND()))</f>
        <v>316.68138544979</v>
      </c>
      <c r="K47" s="337" t="n">
        <f aca="true">EXP(LN($C47)+LN(1+K$30/100)*NORMSINV(RAND()))</f>
        <v>311.162674531047</v>
      </c>
      <c r="L47" s="337" t="n">
        <f aca="true">EXP(LN($C47)+LN(1+L$30/100)*NORMSINV(RAND()))</f>
        <v>335.440550303934</v>
      </c>
      <c r="M47" s="337" t="n">
        <f aca="true">EXP(LN($C47)+LN(1+M$30/100)*NORMSINV(RAND()))</f>
        <v>348.110746235344</v>
      </c>
      <c r="N47" s="338" t="n">
        <f aca="true">EXP(LN($C47)+LN(1+N$30/100)*NORMSINV(RAND()))</f>
        <v>319.031876985265</v>
      </c>
      <c r="O47" s="328"/>
      <c r="P47" s="329" t="n">
        <f aca="false">AVERAGE(E47:N47)</f>
        <v>330.435054984713</v>
      </c>
      <c r="R47" s="330" t="n">
        <f aca="false">COUNT(E47:N47)*(P47-$P$56)^2</f>
        <v>48055.3166443912</v>
      </c>
      <c r="S47" s="318" t="n">
        <f aca="false">COUNT(E47:N47)</f>
        <v>10</v>
      </c>
      <c r="U47" s="331"/>
      <c r="V47" s="339" t="n">
        <f aca="false">100*LN(E47)</f>
        <v>581.849908272622</v>
      </c>
      <c r="W47" s="340" t="n">
        <f aca="false">100*LN(F47)</f>
        <v>567.808516105176</v>
      </c>
      <c r="X47" s="340" t="n">
        <f aca="false">100*LN(G47)</f>
        <v>593.029705937241</v>
      </c>
      <c r="Y47" s="340" t="n">
        <f aca="false">100*LN(H47)</f>
        <v>577.005485592964</v>
      </c>
      <c r="Z47" s="340" t="n">
        <f aca="false">100*LN(I47)</f>
        <v>585.290926351102</v>
      </c>
      <c r="AA47" s="340" t="n">
        <f aca="false">100*LN(J47)</f>
        <v>575.789617521406</v>
      </c>
      <c r="AB47" s="340" t="n">
        <f aca="false">100*LN(K47)</f>
        <v>574.031584465787</v>
      </c>
      <c r="AC47" s="340" t="n">
        <f aca="false">100*LN(L47)</f>
        <v>581.544474340473</v>
      </c>
      <c r="AD47" s="340" t="n">
        <f aca="false">100*LN(M47)</f>
        <v>585.25206654565</v>
      </c>
      <c r="AE47" s="341" t="n">
        <f aca="false">100*LN(N47)</f>
        <v>576.529102564589</v>
      </c>
      <c r="AF47" s="331"/>
      <c r="AG47" s="329" t="n">
        <f aca="false">AVERAGE(V47:AE47)</f>
        <v>579.813138769701</v>
      </c>
      <c r="AI47" s="330" t="n">
        <f aca="false">COUNT(V47:AE47)*(AG47-$AG$56)^2</f>
        <v>2892.59767844272</v>
      </c>
      <c r="AJ47" s="318" t="n">
        <f aca="false">COUNT(V47:AE47)</f>
        <v>10</v>
      </c>
    </row>
    <row r="48" customFormat="false" ht="12" hidden="false" customHeight="false" outlineLevel="0" collapsed="false">
      <c r="C48" s="335" t="n">
        <f aca="true">EXP(LN($D$27)+LN($D$29)*NORMSINV(RAND()))</f>
        <v>324.835035445824</v>
      </c>
      <c r="D48" s="336" t="s">
        <v>197</v>
      </c>
      <c r="E48" s="337" t="n">
        <f aca="true">EXP(LN($C48)+LN(1+E$30/100)*NORMSINV(RAND()))</f>
        <v>289.116409703253</v>
      </c>
      <c r="F48" s="337" t="n">
        <f aca="true">EXP(LN($C48)+LN(1+F$30/100)*NORMSINV(RAND()))</f>
        <v>323.567114372041</v>
      </c>
      <c r="G48" s="337" t="n">
        <f aca="true">EXP(LN($C48)+LN(1+G$30/100)*NORMSINV(RAND()))</f>
        <v>340.326249637172</v>
      </c>
      <c r="H48" s="337" t="n">
        <f aca="true">EXP(LN($C48)+LN(1+H$30/100)*NORMSINV(RAND()))</f>
        <v>372.981093937458</v>
      </c>
      <c r="I48" s="337" t="n">
        <f aca="true">EXP(LN($C48)+LN(1+I$30/100)*NORMSINV(RAND()))</f>
        <v>322.726723789305</v>
      </c>
      <c r="J48" s="337" t="n">
        <f aca="true">EXP(LN($C48)+LN(1+J$30/100)*NORMSINV(RAND()))</f>
        <v>291.750635258374</v>
      </c>
      <c r="K48" s="337" t="n">
        <f aca="true">EXP(LN($C48)+LN(1+K$30/100)*NORMSINV(RAND()))</f>
        <v>280.734282337477</v>
      </c>
      <c r="L48" s="337" t="n">
        <f aca="true">EXP(LN($C48)+LN(1+L$30/100)*NORMSINV(RAND()))</f>
        <v>315.384253252951</v>
      </c>
      <c r="M48" s="337" t="n">
        <f aca="true">EXP(LN($C48)+LN(1+M$30/100)*NORMSINV(RAND()))</f>
        <v>293.688538175018</v>
      </c>
      <c r="N48" s="338" t="n">
        <f aca="true">EXP(LN($C48)+LN(1+N$30/100)*NORMSINV(RAND()))</f>
        <v>311.637649110784</v>
      </c>
      <c r="O48" s="328"/>
      <c r="P48" s="329" t="n">
        <f aca="false">AVERAGE(E48:N48)</f>
        <v>314.191294957383</v>
      </c>
      <c r="R48" s="330" t="n">
        <f aca="false">COUNT(E48:N48)*(P48-$P$56)^2</f>
        <v>73214.8939032296</v>
      </c>
      <c r="S48" s="318" t="n">
        <f aca="false">COUNT(E48:N48)</f>
        <v>10</v>
      </c>
      <c r="U48" s="331"/>
      <c r="V48" s="339" t="n">
        <f aca="false">100*LN(E48)</f>
        <v>566.682940875095</v>
      </c>
      <c r="W48" s="340" t="n">
        <f aca="false">100*LN(F48)</f>
        <v>577.940655570639</v>
      </c>
      <c r="X48" s="340" t="n">
        <f aca="false">100*LN(G48)</f>
        <v>582.990471528534</v>
      </c>
      <c r="Y48" s="340" t="n">
        <f aca="false">100*LN(H48)</f>
        <v>592.152773186446</v>
      </c>
      <c r="Z48" s="340" t="n">
        <f aca="false">100*LN(I48)</f>
        <v>577.68059087351</v>
      </c>
      <c r="AA48" s="340" t="n">
        <f aca="false">100*LN(J48)</f>
        <v>567.589944857089</v>
      </c>
      <c r="AB48" s="340" t="n">
        <f aca="false">100*LN(K48)</f>
        <v>563.740860750097</v>
      </c>
      <c r="AC48" s="340" t="n">
        <f aca="false">100*LN(L48)</f>
        <v>575.379174700785</v>
      </c>
      <c r="AD48" s="340" t="n">
        <f aca="false">100*LN(M48)</f>
        <v>568.251981182173</v>
      </c>
      <c r="AE48" s="341" t="n">
        <f aca="false">100*LN(N48)</f>
        <v>574.184113182871</v>
      </c>
      <c r="AF48" s="331"/>
      <c r="AG48" s="329" t="n">
        <f aca="false">AVERAGE(V48:AE48)</f>
        <v>574.659350670724</v>
      </c>
      <c r="AI48" s="330" t="n">
        <f aca="false">COUNT(V48:AE48)*(AG48-$AG$56)^2</f>
        <v>4911.28829550217</v>
      </c>
      <c r="AJ48" s="318" t="n">
        <f aca="false">COUNT(V48:AE48)</f>
        <v>10</v>
      </c>
    </row>
    <row r="49" customFormat="false" ht="12" hidden="false" customHeight="false" outlineLevel="0" collapsed="false">
      <c r="C49" s="335" t="n">
        <f aca="true">EXP(LN($D$27)+LN($D$29)*NORMSINV(RAND()))</f>
        <v>595.812320386684</v>
      </c>
      <c r="D49" s="336" t="s">
        <v>198</v>
      </c>
      <c r="E49" s="337" t="n">
        <f aca="true">EXP(LN($C49)+LN(1+E$30/100)*NORMSINV(RAND()))</f>
        <v>626.288693013825</v>
      </c>
      <c r="F49" s="337" t="n">
        <f aca="true">EXP(LN($C49)+LN(1+F$30/100)*NORMSINV(RAND()))</f>
        <v>640.249703184786</v>
      </c>
      <c r="G49" s="337" t="n">
        <f aca="true">EXP(LN($C49)+LN(1+G$30/100)*NORMSINV(RAND()))</f>
        <v>486.512360674386</v>
      </c>
      <c r="H49" s="337" t="n">
        <f aca="true">EXP(LN($C49)+LN(1+H$30/100)*NORMSINV(RAND()))</f>
        <v>604.167623607327</v>
      </c>
      <c r="I49" s="337" t="n">
        <f aca="true">EXP(LN($C49)+LN(1+I$30/100)*NORMSINV(RAND()))</f>
        <v>593.239719162452</v>
      </c>
      <c r="J49" s="337" t="n">
        <f aca="true">EXP(LN($C49)+LN(1+J$30/100)*NORMSINV(RAND()))</f>
        <v>493.604909805583</v>
      </c>
      <c r="K49" s="337" t="n">
        <f aca="true">EXP(LN($C49)+LN(1+K$30/100)*NORMSINV(RAND()))</f>
        <v>570.976870539497</v>
      </c>
      <c r="L49" s="337" t="n">
        <f aca="true">EXP(LN($C49)+LN(1+L$30/100)*NORMSINV(RAND()))</f>
        <v>635.9218444957</v>
      </c>
      <c r="M49" s="337" t="n">
        <f aca="true">EXP(LN($C49)+LN(1+M$30/100)*NORMSINV(RAND()))</f>
        <v>549.166940571816</v>
      </c>
      <c r="N49" s="338" t="n">
        <f aca="true">EXP(LN($C49)+LN(1+N$30/100)*NORMSINV(RAND()))</f>
        <v>624.828888250042</v>
      </c>
      <c r="O49" s="328"/>
      <c r="P49" s="329" t="n">
        <f aca="false">AVERAGE(E49:N49)</f>
        <v>582.495755330541</v>
      </c>
      <c r="R49" s="330" t="n">
        <f aca="false">COUNT(E49:N49)*(P49-$P$56)^2</f>
        <v>333934.537443405</v>
      </c>
      <c r="S49" s="318" t="n">
        <f aca="false">COUNT(E49:N49)</f>
        <v>10</v>
      </c>
      <c r="U49" s="331"/>
      <c r="V49" s="339" t="n">
        <f aca="false">100*LN(E49)</f>
        <v>643.981143574206</v>
      </c>
      <c r="W49" s="340" t="n">
        <f aca="false">100*LN(F49)</f>
        <v>646.185826148685</v>
      </c>
      <c r="X49" s="340" t="n">
        <f aca="false">100*LN(G49)</f>
        <v>618.726230865044</v>
      </c>
      <c r="Y49" s="340" t="n">
        <f aca="false">100*LN(H49)</f>
        <v>640.385168196125</v>
      </c>
      <c r="Z49" s="340" t="n">
        <f aca="false">100*LN(I49)</f>
        <v>638.559856547747</v>
      </c>
      <c r="AA49" s="340" t="n">
        <f aca="false">100*LN(J49)</f>
        <v>620.17354194736</v>
      </c>
      <c r="AB49" s="340" t="n">
        <f aca="false">100*LN(K49)</f>
        <v>634.73487018995</v>
      </c>
      <c r="AC49" s="340" t="n">
        <f aca="false">100*LN(L49)</f>
        <v>645.507566977597</v>
      </c>
      <c r="AD49" s="340" t="n">
        <f aca="false">100*LN(M49)</f>
        <v>630.84024764735</v>
      </c>
      <c r="AE49" s="341" t="n">
        <f aca="false">100*LN(N49)</f>
        <v>643.747783345221</v>
      </c>
      <c r="AF49" s="331"/>
      <c r="AG49" s="329" t="n">
        <f aca="false">AVERAGE(V49:AE49)</f>
        <v>636.284223543928</v>
      </c>
      <c r="AI49" s="330" t="n">
        <f aca="false">COUNT(V49:AE49)*(AG49-$AG$56)^2</f>
        <v>15573.6359068427</v>
      </c>
      <c r="AJ49" s="318" t="n">
        <f aca="false">COUNT(V49:AE49)</f>
        <v>10</v>
      </c>
    </row>
    <row r="50" customFormat="false" ht="12" hidden="false" customHeight="false" outlineLevel="0" collapsed="false">
      <c r="C50" s="335" t="n">
        <f aca="true">EXP(LN($D$27)+LN($D$29)*NORMSINV(RAND()))</f>
        <v>437.770466764365</v>
      </c>
      <c r="D50" s="336" t="s">
        <v>199</v>
      </c>
      <c r="E50" s="337" t="n">
        <f aca="true">EXP(LN($C50)+LN(1+E$30/100)*NORMSINV(RAND()))</f>
        <v>450.071124709815</v>
      </c>
      <c r="F50" s="337" t="n">
        <f aca="true">EXP(LN($C50)+LN(1+F$30/100)*NORMSINV(RAND()))</f>
        <v>432.71380914335</v>
      </c>
      <c r="G50" s="337" t="n">
        <f aca="true">EXP(LN($C50)+LN(1+G$30/100)*NORMSINV(RAND()))</f>
        <v>511.658233130354</v>
      </c>
      <c r="H50" s="337" t="n">
        <f aca="true">EXP(LN($C50)+LN(1+H$30/100)*NORMSINV(RAND()))</f>
        <v>474.483154418242</v>
      </c>
      <c r="I50" s="337" t="n">
        <f aca="true">EXP(LN($C50)+LN(1+I$30/100)*NORMSINV(RAND()))</f>
        <v>435.950325956629</v>
      </c>
      <c r="J50" s="337" t="n">
        <f aca="true">EXP(LN($C50)+LN(1+J$30/100)*NORMSINV(RAND()))</f>
        <v>353.107849806897</v>
      </c>
      <c r="K50" s="337" t="n">
        <f aca="true">EXP(LN($C50)+LN(1+K$30/100)*NORMSINV(RAND()))</f>
        <v>391.972283953986</v>
      </c>
      <c r="L50" s="337" t="n">
        <f aca="true">EXP(LN($C50)+LN(1+L$30/100)*NORMSINV(RAND()))</f>
        <v>443.519883512962</v>
      </c>
      <c r="M50" s="337" t="n">
        <f aca="true">EXP(LN($C50)+LN(1+M$30/100)*NORMSINV(RAND()))</f>
        <v>473.912938994204</v>
      </c>
      <c r="N50" s="338" t="n">
        <f aca="true">EXP(LN($C50)+LN(1+N$30/100)*NORMSINV(RAND()))</f>
        <v>473.776879369469</v>
      </c>
      <c r="O50" s="328"/>
      <c r="P50" s="329" t="n">
        <f aca="false">AVERAGE(E50:N50)</f>
        <v>444.116648299591</v>
      </c>
      <c r="R50" s="330" t="n">
        <f aca="false">COUNT(E50:N50)*(P50-$P$56)^2</f>
        <v>19677.7865083536</v>
      </c>
      <c r="S50" s="318" t="n">
        <f aca="false">COUNT(E50:N50)</f>
        <v>10</v>
      </c>
      <c r="U50" s="331"/>
      <c r="V50" s="339" t="n">
        <f aca="false">100*LN(E50)</f>
        <v>610.94056251857</v>
      </c>
      <c r="W50" s="340" t="n">
        <f aca="false">100*LN(F50)</f>
        <v>607.007656061888</v>
      </c>
      <c r="X50" s="340" t="n">
        <f aca="false">100*LN(G50)</f>
        <v>623.765688873596</v>
      </c>
      <c r="Y50" s="340" t="n">
        <f aca="false">100*LN(H50)</f>
        <v>616.222611566687</v>
      </c>
      <c r="Z50" s="340" t="n">
        <f aca="false">100*LN(I50)</f>
        <v>607.752830556624</v>
      </c>
      <c r="AA50" s="340" t="n">
        <f aca="false">100*LN(J50)</f>
        <v>586.677353380277</v>
      </c>
      <c r="AB50" s="340" t="n">
        <f aca="false">100*LN(K50)</f>
        <v>597.119113309179</v>
      </c>
      <c r="AC50" s="340" t="n">
        <f aca="false">100*LN(L50)</f>
        <v>609.474263391932</v>
      </c>
      <c r="AD50" s="340" t="n">
        <f aca="false">100*LN(M50)</f>
        <v>616.102363181712</v>
      </c>
      <c r="AE50" s="341" t="n">
        <f aca="false">100*LN(N50)</f>
        <v>616.073649224247</v>
      </c>
      <c r="AF50" s="331"/>
      <c r="AG50" s="329" t="n">
        <f aca="false">AVERAGE(V50:AE50)</f>
        <v>609.113609206471</v>
      </c>
      <c r="AI50" s="330" t="n">
        <f aca="false">COUNT(V50:AE50)*(AG50-$AG$56)^2</f>
        <v>1511.13716666025</v>
      </c>
      <c r="AJ50" s="318" t="n">
        <f aca="false">COUNT(V50:AE50)</f>
        <v>10</v>
      </c>
    </row>
    <row r="51" customFormat="false" ht="12" hidden="false" customHeight="false" outlineLevel="0" collapsed="false">
      <c r="C51" s="335" t="n">
        <f aca="true">EXP(LN($D$27)+LN($D$29)*NORMSINV(RAND()))</f>
        <v>317.067815619339</v>
      </c>
      <c r="D51" s="336" t="s">
        <v>200</v>
      </c>
      <c r="E51" s="337" t="n">
        <f aca="true">EXP(LN($C51)+LN(1+E$30/100)*NORMSINV(RAND()))</f>
        <v>291.057353519186</v>
      </c>
      <c r="F51" s="337" t="n">
        <f aca="true">EXP(LN($C51)+LN(1+F$30/100)*NORMSINV(RAND()))</f>
        <v>297.21633663762</v>
      </c>
      <c r="G51" s="337" t="n">
        <f aca="true">EXP(LN($C51)+LN(1+G$30/100)*NORMSINV(RAND()))</f>
        <v>336.091836105966</v>
      </c>
      <c r="H51" s="337" t="n">
        <f aca="true">EXP(LN($C51)+LN(1+H$30/100)*NORMSINV(RAND()))</f>
        <v>300.01939333603</v>
      </c>
      <c r="I51" s="337" t="n">
        <f aca="true">EXP(LN($C51)+LN(1+I$30/100)*NORMSINV(RAND()))</f>
        <v>305.500893502625</v>
      </c>
      <c r="J51" s="337" t="n">
        <f aca="true">EXP(LN($C51)+LN(1+J$30/100)*NORMSINV(RAND()))</f>
        <v>293.615874596921</v>
      </c>
      <c r="K51" s="337" t="n">
        <f aca="true">EXP(LN($C51)+LN(1+K$30/100)*NORMSINV(RAND()))</f>
        <v>342.074525156553</v>
      </c>
      <c r="L51" s="337" t="n">
        <f aca="true">EXP(LN($C51)+LN(1+L$30/100)*NORMSINV(RAND()))</f>
        <v>353.992278101182</v>
      </c>
      <c r="M51" s="337" t="n">
        <f aca="true">EXP(LN($C51)+LN(1+M$30/100)*NORMSINV(RAND()))</f>
        <v>344.96065128271</v>
      </c>
      <c r="N51" s="338" t="n">
        <f aca="true">EXP(LN($C51)+LN(1+N$30/100)*NORMSINV(RAND()))</f>
        <v>310.616225529937</v>
      </c>
      <c r="O51" s="328"/>
      <c r="P51" s="329" t="n">
        <f aca="false">AVERAGE(E51:N51)</f>
        <v>317.514536776873</v>
      </c>
      <c r="R51" s="330" t="n">
        <f aca="false">COUNT(E51:N51)*(P51-$P$56)^2</f>
        <v>67638.2228688685</v>
      </c>
      <c r="S51" s="318" t="n">
        <f aca="false">COUNT(E51:N51)</f>
        <v>10</v>
      </c>
      <c r="U51" s="331"/>
      <c r="V51" s="339" t="n">
        <f aca="false">100*LN(E51)</f>
        <v>567.352033888281</v>
      </c>
      <c r="W51" s="340" t="n">
        <f aca="false">100*LN(F51)</f>
        <v>569.446027983094</v>
      </c>
      <c r="X51" s="340" t="n">
        <f aca="false">100*LN(G51)</f>
        <v>581.738444436157</v>
      </c>
      <c r="Y51" s="340" t="n">
        <f aca="false">100*LN(H51)</f>
        <v>570.384711702027</v>
      </c>
      <c r="Z51" s="340" t="n">
        <f aca="false">100*LN(I51)</f>
        <v>572.195270332955</v>
      </c>
      <c r="AA51" s="340" t="n">
        <f aca="false">100*LN(J51)</f>
        <v>568.22723640693</v>
      </c>
      <c r="AB51" s="340" t="n">
        <f aca="false">100*LN(K51)</f>
        <v>583.502862313819</v>
      </c>
      <c r="AC51" s="340" t="n">
        <f aca="false">100*LN(L51)</f>
        <v>586.927509962237</v>
      </c>
      <c r="AD51" s="340" t="n">
        <f aca="false">100*LN(M51)</f>
        <v>584.343035627367</v>
      </c>
      <c r="AE51" s="341" t="n">
        <f aca="false">100*LN(N51)</f>
        <v>573.855814866097</v>
      </c>
      <c r="AF51" s="331"/>
      <c r="AG51" s="329" t="n">
        <f aca="false">AVERAGE(V51:AE51)</f>
        <v>575.797294751896</v>
      </c>
      <c r="AI51" s="330" t="n">
        <f aca="false">COUNT(V51:AE51)*(AG51-$AG$56)^2</f>
        <v>4419.86817791517</v>
      </c>
      <c r="AJ51" s="318" t="n">
        <f aca="false">COUNT(V51:AE51)</f>
        <v>10</v>
      </c>
    </row>
    <row r="52" customFormat="false" ht="12" hidden="false" customHeight="false" outlineLevel="0" collapsed="false">
      <c r="C52" s="335" t="n">
        <f aca="true">EXP(LN($D$27)+LN($D$29)*NORMSINV(RAND()))</f>
        <v>525.57793819717</v>
      </c>
      <c r="D52" s="336" t="s">
        <v>201</v>
      </c>
      <c r="E52" s="337" t="n">
        <f aca="true">EXP(LN($C52)+LN(1+E$30/100)*NORMSINV(RAND()))</f>
        <v>431.909927824521</v>
      </c>
      <c r="F52" s="337" t="n">
        <f aca="true">EXP(LN($C52)+LN(1+F$30/100)*NORMSINV(RAND()))</f>
        <v>482.105070496858</v>
      </c>
      <c r="G52" s="337" t="n">
        <f aca="true">EXP(LN($C52)+LN(1+G$30/100)*NORMSINV(RAND()))</f>
        <v>614.018120728151</v>
      </c>
      <c r="H52" s="337" t="n">
        <f aca="true">EXP(LN($C52)+LN(1+H$30/100)*NORMSINV(RAND()))</f>
        <v>484.989793501564</v>
      </c>
      <c r="I52" s="337" t="n">
        <f aca="true">EXP(LN($C52)+LN(1+I$30/100)*NORMSINV(RAND()))</f>
        <v>529.365193849374</v>
      </c>
      <c r="J52" s="337" t="n">
        <f aca="true">EXP(LN($C52)+LN(1+J$30/100)*NORMSINV(RAND()))</f>
        <v>542.913234106079</v>
      </c>
      <c r="K52" s="337" t="n">
        <f aca="true">EXP(LN($C52)+LN(1+K$30/100)*NORMSINV(RAND()))</f>
        <v>611.893628553135</v>
      </c>
      <c r="L52" s="337" t="n">
        <f aca="true">EXP(LN($C52)+LN(1+L$30/100)*NORMSINV(RAND()))</f>
        <v>557.464587930995</v>
      </c>
      <c r="M52" s="337" t="n">
        <f aca="true">EXP(LN($C52)+LN(1+M$30/100)*NORMSINV(RAND()))</f>
        <v>466.835457551911</v>
      </c>
      <c r="N52" s="338" t="n">
        <f aca="true">EXP(LN($C52)+LN(1+N$30/100)*NORMSINV(RAND()))</f>
        <v>551.005919464176</v>
      </c>
      <c r="O52" s="328"/>
      <c r="P52" s="329" t="n">
        <f aca="false">AVERAGE(E52:N52)</f>
        <v>527.250093400676</v>
      </c>
      <c r="R52" s="330" t="n">
        <f aca="false">COUNT(E52:N52)*(P52-$P$56)^2</f>
        <v>162544.895936592</v>
      </c>
      <c r="S52" s="318" t="n">
        <f aca="false">COUNT(E52:N52)</f>
        <v>10</v>
      </c>
      <c r="U52" s="331"/>
      <c r="V52" s="339" t="n">
        <f aca="false">100*LN(E52)</f>
        <v>606.821706609868</v>
      </c>
      <c r="W52" s="340" t="n">
        <f aca="false">100*LN(F52)</f>
        <v>617.816207887724</v>
      </c>
      <c r="X52" s="340" t="n">
        <f aca="false">100*LN(G52)</f>
        <v>642.002444029822</v>
      </c>
      <c r="Y52" s="340" t="n">
        <f aca="false">100*LN(H52)</f>
        <v>618.412784638938</v>
      </c>
      <c r="Z52" s="340" t="n">
        <f aca="false">100*LN(I52)</f>
        <v>627.16785412194</v>
      </c>
      <c r="AA52" s="340" t="n">
        <f aca="false">100*LN(J52)</f>
        <v>629.694951730628</v>
      </c>
      <c r="AB52" s="340" t="n">
        <f aca="false">100*LN(K52)</f>
        <v>641.6558457852</v>
      </c>
      <c r="AC52" s="340" t="n">
        <f aca="false">100*LN(L52)</f>
        <v>632.339898191054</v>
      </c>
      <c r="AD52" s="340" t="n">
        <f aca="false">100*LN(M52)</f>
        <v>614.597685629356</v>
      </c>
      <c r="AE52" s="341" t="n">
        <f aca="false">100*LN(N52)</f>
        <v>631.174555222438</v>
      </c>
      <c r="AF52" s="331"/>
      <c r="AG52" s="329" t="n">
        <f aca="false">AVERAGE(V52:AE52)</f>
        <v>626.168393384697</v>
      </c>
      <c r="AI52" s="330" t="n">
        <f aca="false">COUNT(V52:AE52)*(AG52-$AG$56)^2</f>
        <v>8612.82570774538</v>
      </c>
      <c r="AJ52" s="318" t="n">
        <f aca="false">COUNT(V52:AE52)</f>
        <v>10</v>
      </c>
    </row>
    <row r="53" customFormat="false" ht="12" hidden="false" customHeight="false" outlineLevel="0" collapsed="false">
      <c r="C53" s="335" t="n">
        <f aca="true">EXP(LN($D$27)+LN($D$29)*NORMSINV(RAND()))</f>
        <v>356.602951310968</v>
      </c>
      <c r="D53" s="342" t="s">
        <v>202</v>
      </c>
      <c r="E53" s="343" t="n">
        <f aca="true">EXP(LN($C53)+LN(1+E$30/100)*NORMSINV(RAND()))</f>
        <v>338.084389404908</v>
      </c>
      <c r="F53" s="343" t="n">
        <f aca="true">EXP(LN($C53)+LN(1+F$30/100)*NORMSINV(RAND()))</f>
        <v>279.473563265775</v>
      </c>
      <c r="G53" s="343" t="n">
        <f aca="true">EXP(LN($C53)+LN(1+G$30/100)*NORMSINV(RAND()))</f>
        <v>314.468469911535</v>
      </c>
      <c r="H53" s="343" t="n">
        <f aca="true">EXP(LN($C53)+LN(1+H$30/100)*NORMSINV(RAND()))</f>
        <v>403.990275534928</v>
      </c>
      <c r="I53" s="343" t="n">
        <f aca="true">EXP(LN($C53)+LN(1+I$30/100)*NORMSINV(RAND()))</f>
        <v>344.778963489303</v>
      </c>
      <c r="J53" s="343" t="n">
        <f aca="true">EXP(LN($C53)+LN(1+J$30/100)*NORMSINV(RAND()))</f>
        <v>362.033055046326</v>
      </c>
      <c r="K53" s="343" t="n">
        <f aca="true">EXP(LN($C53)+LN(1+K$30/100)*NORMSINV(RAND()))</f>
        <v>349.790482168733</v>
      </c>
      <c r="L53" s="343" t="n">
        <f aca="true">EXP(LN($C53)+LN(1+L$30/100)*NORMSINV(RAND()))</f>
        <v>402.191352336148</v>
      </c>
      <c r="M53" s="343" t="n">
        <f aca="true">EXP(LN($C53)+LN(1+M$30/100)*NORMSINV(RAND()))</f>
        <v>347.67604676708</v>
      </c>
      <c r="N53" s="344" t="n">
        <f aca="true">EXP(LN($C53)+LN(1+N$30/100)*NORMSINV(RAND()))</f>
        <v>388.101213154781</v>
      </c>
      <c r="O53" s="328"/>
      <c r="P53" s="329" t="n">
        <f aca="false">AVERAGE(E53:N53)</f>
        <v>353.058781107952</v>
      </c>
      <c r="R53" s="330" t="n">
        <f aca="false">COUNT(E53:N53)*(P53-$P$56)^2</f>
        <v>21807.2338074978</v>
      </c>
      <c r="S53" s="318" t="n">
        <f aca="false">COUNT(E53:N53)</f>
        <v>10</v>
      </c>
      <c r="U53" s="331"/>
      <c r="V53" s="345" t="n">
        <f aca="false">100*LN(E53)</f>
        <v>582.329553711554</v>
      </c>
      <c r="W53" s="346" t="n">
        <f aca="false">100*LN(F53)</f>
        <v>563.290770231045</v>
      </c>
      <c r="X53" s="346" t="n">
        <f aca="false">100*LN(G53)</f>
        <v>575.088381646136</v>
      </c>
      <c r="Y53" s="346" t="n">
        <f aca="false">100*LN(H53)</f>
        <v>600.139080721335</v>
      </c>
      <c r="Z53" s="346" t="n">
        <f aca="false">100*LN(I53)</f>
        <v>584.290352616642</v>
      </c>
      <c r="AA53" s="346" t="n">
        <f aca="false">100*LN(J53)</f>
        <v>589.173551993973</v>
      </c>
      <c r="AB53" s="346" t="n">
        <f aca="false">100*LN(K53)</f>
        <v>585.73343528625</v>
      </c>
      <c r="AC53" s="346" t="n">
        <f aca="false">100*LN(L53)</f>
        <v>599.692797620275</v>
      </c>
      <c r="AD53" s="346" t="n">
        <f aca="false">100*LN(M53)</f>
        <v>585.12711461233</v>
      </c>
      <c r="AE53" s="347" t="n">
        <f aca="false">100*LN(N53)</f>
        <v>596.126616425192</v>
      </c>
      <c r="AF53" s="331"/>
      <c r="AG53" s="329" t="n">
        <f aca="false">AVERAGE(V53:AE53)</f>
        <v>586.099165486473</v>
      </c>
      <c r="AI53" s="330" t="n">
        <f aca="false">COUNT(V53:AE53)*(AG53-$AG$56)^2</f>
        <v>1149.5295954393</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99.756997141862</v>
      </c>
      <c r="Q55" s="352" t="s">
        <v>83</v>
      </c>
      <c r="R55" s="330" t="n">
        <f aca="false">SUM(R34:R53)</f>
        <v>1305356.12709932</v>
      </c>
      <c r="S55" s="318" t="n">
        <f aca="false">1/(E69-1)*(G69-SUMPRODUCT(S34:S53,S34:S53)/G69)</f>
        <v>10</v>
      </c>
      <c r="U55" s="331"/>
      <c r="V55" s="331"/>
      <c r="W55" s="331"/>
      <c r="X55" s="331"/>
      <c r="Y55" s="331"/>
      <c r="Z55" s="331"/>
      <c r="AA55" s="331"/>
      <c r="AB55" s="331"/>
      <c r="AC55" s="331"/>
      <c r="AD55" s="331"/>
      <c r="AE55" s="331"/>
      <c r="AF55" s="350" t="s">
        <v>49</v>
      </c>
      <c r="AG55" s="351" t="n">
        <f aca="false">AVERAGE(AG33:AG53)</f>
        <v>596.820777284329</v>
      </c>
      <c r="AH55" s="352" t="s">
        <v>83</v>
      </c>
      <c r="AI55" s="330" t="n">
        <f aca="false">SUM(AI34:AI53)</f>
        <v>71538.8011897114</v>
      </c>
      <c r="AJ55" s="318" t="n">
        <f aca="false">1/(V73-1)*(X73-SUMPRODUCT(AJ34:AJ53,AJ34:AJ53)/X73)</f>
        <v>10</v>
      </c>
    </row>
    <row r="56" customFormat="false" ht="12" hidden="false" customHeight="false" outlineLevel="0" collapsed="false">
      <c r="D56" s="353" t="s">
        <v>49</v>
      </c>
      <c r="E56" s="354" t="n">
        <f aca="false">AVERAGE(E34:E53)</f>
        <v>388.240508738692</v>
      </c>
      <c r="F56" s="354" t="n">
        <f aca="false">AVERAGE(F34:F53)</f>
        <v>389.381151001502</v>
      </c>
      <c r="G56" s="354" t="n">
        <f aca="false">AVERAGE(G34:G53)</f>
        <v>413.727648637514</v>
      </c>
      <c r="H56" s="354" t="n">
        <f aca="false">AVERAGE(H34:H53)</f>
        <v>404.116602141774</v>
      </c>
      <c r="I56" s="354" t="n">
        <f aca="false">AVERAGE(I34:I53)</f>
        <v>393.595607847677</v>
      </c>
      <c r="J56" s="354" t="n">
        <f aca="false">AVERAGE(J34:J53)</f>
        <v>397.114224263426</v>
      </c>
      <c r="K56" s="354" t="n">
        <f aca="false">AVERAGE(K34:K53)</f>
        <v>401.786611270694</v>
      </c>
      <c r="L56" s="354" t="n">
        <f aca="false">AVERAGE(L34:L53)</f>
        <v>403.637705181928</v>
      </c>
      <c r="M56" s="354" t="n">
        <f aca="false">AVERAGE(M34:M53)</f>
        <v>405.192734001637</v>
      </c>
      <c r="N56" s="354" t="n">
        <f aca="false">AVERAGE(N34:N53)</f>
        <v>400.777178333779</v>
      </c>
      <c r="O56" s="351" t="n">
        <f aca="false">AVERAGE(E56:N56)</f>
        <v>399.756997141862</v>
      </c>
      <c r="P56" s="351" t="n">
        <f aca="false">AVERAGE(E34:N53)</f>
        <v>399.756997141862</v>
      </c>
      <c r="Q56" s="355" t="n">
        <f aca="false">STDEV(E56:N56)</f>
        <v>7.81158076928605</v>
      </c>
      <c r="U56" s="353" t="s">
        <v>49</v>
      </c>
      <c r="V56" s="354" t="n">
        <f aca="false">AVERAGE(V34:V53)</f>
        <v>593.946200737967</v>
      </c>
      <c r="W56" s="354" t="n">
        <f aca="false">AVERAGE(W34:W53)</f>
        <v>593.928935356467</v>
      </c>
      <c r="X56" s="354" t="n">
        <f aca="false">AVERAGE(X34:X53)</f>
        <v>600.182296156207</v>
      </c>
      <c r="Y56" s="354" t="n">
        <f aca="false">AVERAGE(Y34:Y53)</f>
        <v>598.374919095622</v>
      </c>
      <c r="Z56" s="354" t="n">
        <f aca="false">AVERAGE(Z34:Z53)</f>
        <v>595.873660193203</v>
      </c>
      <c r="AA56" s="354" t="n">
        <f aca="false">AVERAGE(AA34:AA53)</f>
        <v>596.356873861936</v>
      </c>
      <c r="AB56" s="354" t="n">
        <f aca="false">AVERAGE(AB34:AB53)</f>
        <v>596.965828863461</v>
      </c>
      <c r="AC56" s="354" t="n">
        <f aca="false">AVERAGE(AC34:AC53)</f>
        <v>597.612839300843</v>
      </c>
      <c r="AD56" s="354" t="n">
        <f aca="false">AVERAGE(AD34:AD53)</f>
        <v>598.366116658385</v>
      </c>
      <c r="AE56" s="354" t="n">
        <f aca="false">AVERAGE(AE34:AE53)</f>
        <v>596.600102619202</v>
      </c>
      <c r="AF56" s="351" t="n">
        <f aca="false">AVERAGE(V56:AE56)</f>
        <v>596.820777284329</v>
      </c>
      <c r="AG56" s="351" t="n">
        <f aca="false">AVERAGE(V34:AE53)</f>
        <v>596.820777284329</v>
      </c>
      <c r="AH56" s="355" t="n">
        <f aca="false">STDEV(V56:AE56)</f>
        <v>1.95898262737743</v>
      </c>
    </row>
    <row r="57" customFormat="false" ht="13" hidden="false" customHeight="false" outlineLevel="0" collapsed="false">
      <c r="E57" s="1"/>
      <c r="F57" s="1"/>
      <c r="G57" s="1"/>
      <c r="H57" s="1"/>
      <c r="I57" s="1"/>
      <c r="J57" s="1"/>
      <c r="K57" s="1"/>
      <c r="L57" s="1"/>
      <c r="M57" s="1"/>
      <c r="N57" s="1"/>
      <c r="O57" s="356" t="s">
        <v>83</v>
      </c>
      <c r="P57" s="357" t="n">
        <f aca="false">STDEV(P34:P53)</f>
        <v>82.8872451332887</v>
      </c>
      <c r="Q57" s="358" t="n">
        <f aca="false">STDEV(E34:N53)</f>
        <v>88.9161646074448</v>
      </c>
      <c r="R57" s="1"/>
      <c r="S57" s="1"/>
      <c r="T57" s="1"/>
      <c r="U57" s="1"/>
      <c r="V57" s="1"/>
      <c r="W57" s="1"/>
      <c r="X57" s="1"/>
      <c r="Y57" s="1"/>
      <c r="AF57" s="356" t="s">
        <v>83</v>
      </c>
      <c r="AG57" s="357" t="n">
        <f aca="false">STDEV(AG34:AG53)</f>
        <v>19.4041234345084</v>
      </c>
      <c r="AH57" s="358" t="n">
        <f aca="false">STDEV(V34:AE53)</f>
        <v>20.9684936703478</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90.6094292948864</v>
      </c>
      <c r="F59" s="371" t="n">
        <f aca="false">SQRT(F77)</f>
        <v>71.9371388721077</v>
      </c>
      <c r="G59" s="371" t="n">
        <f aca="false">SQRT(G77)</f>
        <v>124.172104033765</v>
      </c>
      <c r="H59" s="372"/>
      <c r="I59" s="373" t="n">
        <f aca="false">SQRT(G59/F59)</f>
        <v>1.31381870185902</v>
      </c>
      <c r="J59" s="364"/>
      <c r="K59" s="364"/>
      <c r="L59" s="364"/>
      <c r="M59" s="364"/>
      <c r="N59" s="364"/>
      <c r="P59" s="364"/>
      <c r="S59" s="374"/>
      <c r="T59" s="375"/>
      <c r="U59" s="370" t="s">
        <v>209</v>
      </c>
      <c r="V59" s="376" t="n">
        <f aca="false">EXP(V84/100)</f>
        <v>1.23814345875937</v>
      </c>
      <c r="W59" s="376" t="n">
        <f aca="false">EXP(W84/100)</f>
        <v>1.18482235367365</v>
      </c>
      <c r="X59" s="376" t="n">
        <f aca="false">EXP(X84/100)</f>
        <v>1.34009102490346</v>
      </c>
      <c r="Y59" s="377"/>
      <c r="Z59" s="373" t="n">
        <f aca="false">SQRT(X59/W59)</f>
        <v>1.06350743311168</v>
      </c>
      <c r="AA59" s="364"/>
      <c r="AB59" s="364"/>
      <c r="AC59" s="364"/>
      <c r="AD59" s="364"/>
      <c r="AE59" s="364"/>
      <c r="AF59" s="350" t="s">
        <v>49</v>
      </c>
      <c r="AG59" s="351" t="n">
        <f aca="false">EXP(AG55/100)</f>
        <v>390.80463205271</v>
      </c>
      <c r="AH59" s="352" t="s">
        <v>210</v>
      </c>
    </row>
    <row r="60" customFormat="false" ht="12" hidden="false" customHeight="false" outlineLevel="0" collapsed="false">
      <c r="C60" s="378"/>
      <c r="D60" s="379" t="s">
        <v>211</v>
      </c>
      <c r="E60" s="380" t="n">
        <f aca="false">IF(ISERROR(SQRT(E78)),-SQRT(-E78),SQRT(E78))</f>
        <v>81.9843381931464</v>
      </c>
      <c r="F60" s="380" t="n">
        <f aca="false">IF(ISERROR(SQRT(F78)),-SQRT(-F78),SQRT(F78))</f>
        <v>55.2714414700522</v>
      </c>
      <c r="G60" s="380" t="n">
        <f aca="false">IF(ISERROR(SQRT(G78)),-SQRT(-G78),SQRT(G78))</f>
        <v>101.92120081592</v>
      </c>
      <c r="H60" s="380" t="n">
        <f aca="false">(G60-F60)/2</f>
        <v>23.3248796729337</v>
      </c>
      <c r="I60" s="381"/>
      <c r="J60" s="364"/>
      <c r="K60" s="364"/>
      <c r="L60" s="364"/>
      <c r="M60" s="364"/>
      <c r="N60" s="364"/>
      <c r="P60" s="364"/>
      <c r="S60" s="382"/>
      <c r="T60" s="383"/>
      <c r="U60" s="379" t="s">
        <v>212</v>
      </c>
      <c r="V60" s="384" t="n">
        <f aca="false">EXP(V85/100)</f>
        <v>1.21135953319082</v>
      </c>
      <c r="W60" s="384" t="n">
        <f aca="false">EXP(W85/100)</f>
        <v>1.13782458822015</v>
      </c>
      <c r="X60" s="384" t="n">
        <f aca="false">EXP(X85/100)</f>
        <v>1.26928313105442</v>
      </c>
      <c r="Y60" s="385"/>
      <c r="Z60" s="386" t="n">
        <f aca="false">SQRT(X60/W60)</f>
        <v>1.0561888948355</v>
      </c>
      <c r="AA60" s="364"/>
      <c r="AB60" s="364"/>
      <c r="AC60" s="364"/>
      <c r="AD60" s="364"/>
      <c r="AE60" s="364"/>
      <c r="AF60" s="351" t="n">
        <f aca="false">EXP(AF56/100)</f>
        <v>390.80463205271</v>
      </c>
      <c r="AG60" s="351" t="n">
        <f aca="false">EXP(AG56/100)</f>
        <v>390.80463205271</v>
      </c>
      <c r="AH60" s="355" t="n">
        <f aca="false">100*EXP(AH56/100)-100</f>
        <v>1.97829660504887</v>
      </c>
    </row>
    <row r="61" customFormat="false" ht="12" hidden="false" customHeight="false" outlineLevel="0" collapsed="false">
      <c r="C61" s="387"/>
      <c r="D61" s="388" t="s">
        <v>213</v>
      </c>
      <c r="E61" s="389" t="n">
        <f aca="false">SQRT(H72)</f>
        <v>38.5828584759711</v>
      </c>
      <c r="F61" s="389" t="n">
        <f aca="false">SQRT(H70*E61^2/CHIINV((100-$D$23)/100/2,H70))</f>
        <v>35.5264369783667</v>
      </c>
      <c r="G61" s="389" t="n">
        <f aca="false">SQRT(H70*E61^2/CHIINV(1-(100-$D$23)/100/2,H70))</f>
        <v>42.2698039647932</v>
      </c>
      <c r="H61" s="390"/>
      <c r="I61" s="391" t="n">
        <f aca="false">SQRT(G61/F61)</f>
        <v>1.09078533426803</v>
      </c>
      <c r="J61" s="392"/>
      <c r="K61" s="364"/>
      <c r="L61" s="392"/>
      <c r="M61" s="392"/>
      <c r="N61" s="392"/>
      <c r="P61" s="392"/>
      <c r="S61" s="393"/>
      <c r="T61" s="274"/>
      <c r="U61" s="394" t="s">
        <v>214</v>
      </c>
      <c r="V61" s="395" t="n">
        <f aca="false">EXP(V86/100)</f>
        <v>1.09872929421619</v>
      </c>
      <c r="W61" s="395" t="n">
        <f aca="false">EXP(W86/100)</f>
        <v>1.09056476383904</v>
      </c>
      <c r="X61" s="395" t="n">
        <f aca="false">EXP(X86/100)</f>
        <v>1.10865950575432</v>
      </c>
      <c r="Y61" s="396"/>
      <c r="Z61" s="397" t="n">
        <f aca="false">SQRT(X61/W61)</f>
        <v>1.00826191228633</v>
      </c>
      <c r="AA61" s="392"/>
      <c r="AB61" s="392"/>
      <c r="AC61" s="392"/>
      <c r="AD61" s="392"/>
      <c r="AE61" s="392"/>
      <c r="AF61" s="356" t="s">
        <v>210</v>
      </c>
      <c r="AG61" s="357" t="n">
        <f aca="false">100*EXP(AG57/100)-100</f>
        <v>21.4146346453491</v>
      </c>
      <c r="AH61" s="358" t="n">
        <f aca="false">100*EXP(AH57/100)-100</f>
        <v>23.328943450435</v>
      </c>
    </row>
    <row r="62" customFormat="false" ht="13" hidden="false" customHeight="false" outlineLevel="0" collapsed="false">
      <c r="C62" s="398"/>
      <c r="D62" s="399" t="s">
        <v>215</v>
      </c>
      <c r="E62" s="400" t="n">
        <f aca="false">(E76-1)/(E76+S55-1)</f>
        <v>0.818681544976494</v>
      </c>
      <c r="F62" s="400" t="n">
        <f aca="false">(F76-1)/(F76+S55-1)</f>
        <v>0.730181593578601</v>
      </c>
      <c r="G62" s="400" t="n">
        <f aca="false">(G76-1)/(G76+S55-1)</f>
        <v>0.897221305494679</v>
      </c>
      <c r="H62" s="400" t="n">
        <f aca="false">(G62-F62)/2</f>
        <v>0.0835198559580386</v>
      </c>
      <c r="I62" s="401"/>
      <c r="J62" s="1"/>
      <c r="K62" s="1"/>
      <c r="L62" s="1"/>
      <c r="M62" s="392"/>
      <c r="N62" s="392"/>
      <c r="P62" s="392"/>
      <c r="S62" s="374"/>
      <c r="T62" s="375"/>
      <c r="U62" s="370" t="s">
        <v>216</v>
      </c>
      <c r="V62" s="371" t="n">
        <f aca="false">100*V59-100</f>
        <v>23.8143458759373</v>
      </c>
      <c r="W62" s="371" t="n">
        <f aca="false">100*W59-100</f>
        <v>18.4822353673648</v>
      </c>
      <c r="X62" s="371" t="n">
        <f aca="false">100*X59-100</f>
        <v>34.0091024903456</v>
      </c>
      <c r="Y62" s="372"/>
      <c r="Z62" s="373" t="n">
        <f aca="false">SQRT(X62/W62)</f>
        <v>1.35650168377042</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1.1359533190822</v>
      </c>
      <c r="W63" s="380" t="n">
        <f aca="false">100*W60-100</f>
        <v>13.7824588220149</v>
      </c>
      <c r="X63" s="380" t="n">
        <f aca="false">100*X60-100</f>
        <v>26.9283131054416</v>
      </c>
      <c r="Y63" s="380" t="n">
        <f aca="false">(X63-W63)/2</f>
        <v>6.57292714171336</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87292942161857</v>
      </c>
      <c r="W64" s="389" t="n">
        <f aca="false">100*W61-100</f>
        <v>9.05647638390441</v>
      </c>
      <c r="X64" s="389" t="n">
        <f aca="false">100*X61-100</f>
        <v>10.8659505754318</v>
      </c>
      <c r="Y64" s="390"/>
      <c r="Z64" s="391" t="n">
        <f aca="false">SQRT(X64/W64)</f>
        <v>1.09535333066924</v>
      </c>
      <c r="AA64" s="56"/>
      <c r="AB64" s="392"/>
    </row>
    <row r="65" customFormat="false" ht="13" hidden="false" customHeight="false" outlineLevel="0" collapsed="false">
      <c r="C65" s="378"/>
      <c r="D65" s="412" t="s">
        <v>213</v>
      </c>
      <c r="E65" s="413" t="n">
        <f aca="false">E61/SQRT(F63)</f>
        <v>27.28220086592</v>
      </c>
      <c r="F65" s="413" t="n">
        <f aca="false">F61/SQRT(F63)</f>
        <v>25.1209844987996</v>
      </c>
      <c r="G65" s="413" t="n">
        <f aca="false">G61/SQRT(F63)</f>
        <v>29.8892650229313</v>
      </c>
      <c r="H65" s="414"/>
      <c r="I65" s="386" t="n">
        <f aca="false">SQRT(G65/F65)</f>
        <v>1.09078533426803</v>
      </c>
      <c r="J65" s="1"/>
      <c r="K65" s="1"/>
      <c r="L65" s="1"/>
      <c r="S65" s="415"/>
      <c r="T65" s="416"/>
      <c r="U65" s="399" t="s">
        <v>215</v>
      </c>
      <c r="V65" s="400" t="n">
        <f aca="false">(V80-1)/(V80+AJ55-1)</f>
        <v>0.8057213850947</v>
      </c>
      <c r="W65" s="400" t="n">
        <f aca="false">(W80-1)/(W80+AJ55-1)</f>
        <v>0.712849290881927</v>
      </c>
      <c r="X65" s="400" t="n">
        <f aca="false">(X80-1)/(X80+AJ55-1)</f>
        <v>0.889206017093736</v>
      </c>
      <c r="Y65" s="400" t="n">
        <f aca="false">(X65-W65)/2</f>
        <v>0.0881783631059048</v>
      </c>
      <c r="Z65" s="401"/>
      <c r="AA65" s="56"/>
      <c r="AB65" s="392"/>
    </row>
    <row r="66" customFormat="false" ht="13" hidden="false" customHeight="false" outlineLevel="0" collapsed="false">
      <c r="C66" s="417"/>
      <c r="D66" s="418" t="s">
        <v>215</v>
      </c>
      <c r="E66" s="419" t="n">
        <f aca="false">IF(E76&lt;1,"~0.0",(E76-1)/(E76-1+$S$55/$F$63))</f>
        <v>0.900302251636996</v>
      </c>
      <c r="F66" s="419" t="n">
        <f aca="false">IF(F76&lt;1,"?",(F76-1)/(F76-1+$S$55/$F$63))</f>
        <v>0.844051972681479</v>
      </c>
      <c r="G66" s="419" t="n">
        <f aca="false">IF(E76&lt;1,"?",(G76-1)/(G76-1+$S$55/$F$63))</f>
        <v>0.945826723425645</v>
      </c>
      <c r="H66" s="420" t="n">
        <f aca="false">IF(F76&lt;1,"?",(G66-F66)/2)</f>
        <v>0.0508873753720834</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884343464319</v>
      </c>
      <c r="W68" s="425" t="n">
        <f aca="false">EXP(W87/100)</f>
        <v>1.06322114164869</v>
      </c>
      <c r="X68" s="425" t="n">
        <f aca="false">EXP(X87/100)</f>
        <v>1.07566515516132</v>
      </c>
      <c r="Y68" s="372"/>
      <c r="Z68" s="373" t="n">
        <f aca="false">SQRT(X68/W68)</f>
        <v>1.00583501078157</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6.88434346431947</v>
      </c>
      <c r="W69" s="413" t="n">
        <f aca="false">100*W68-100</f>
        <v>6.32211416486864</v>
      </c>
      <c r="X69" s="413" t="n">
        <f aca="false">100*X68-100</f>
        <v>7.56651551613243</v>
      </c>
      <c r="Y69" s="414"/>
      <c r="Z69" s="386" t="n">
        <f aca="false">SQRT(X69/W69)</f>
        <v>1.09399867615218</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892409417915206</v>
      </c>
      <c r="W70" s="419" t="n">
        <f aca="false">IF(W80&lt;1,"?",(W80-1)/(W80-1+$AJ$55/$W$66))</f>
        <v>0.832354947602995</v>
      </c>
      <c r="X70" s="419" t="n">
        <f aca="false">IF(V80&lt;1,"?",(X80-1)/(X80-1+$AJ$55/$W$66))</f>
        <v>0.941354208115056</v>
      </c>
      <c r="Y70" s="420" t="n">
        <f aca="false">IF(W80&lt;1,"?",(X70-W70)/2)</f>
        <v>0.0544996302560303</v>
      </c>
      <c r="Z70" s="421"/>
      <c r="AA70" s="56"/>
      <c r="AB70" s="392"/>
    </row>
    <row r="71" customFormat="false" ht="12" hidden="false" customHeight="false" outlineLevel="0" collapsed="false">
      <c r="D71" s="278" t="s">
        <v>227</v>
      </c>
      <c r="E71" s="290" t="n">
        <f aca="false">R55</f>
        <v>1305356.12709932</v>
      </c>
      <c r="F71" s="427"/>
      <c r="G71" s="290" t="n">
        <f aca="false">Q57^2*G70</f>
        <v>1573310.78137115</v>
      </c>
      <c r="H71" s="290" t="n">
        <f aca="false">G71-E71-F71</f>
        <v>267954.654271827</v>
      </c>
      <c r="I71" s="1"/>
      <c r="U71" s="290"/>
      <c r="V71" s="423" t="s">
        <v>221</v>
      </c>
      <c r="W71" s="423"/>
      <c r="X71" s="290"/>
      <c r="Y71" s="290"/>
      <c r="Z71" s="364"/>
      <c r="AA71" s="56"/>
      <c r="AB71" s="392"/>
    </row>
    <row r="72" customFormat="false" ht="12" hidden="false" customHeight="false" outlineLevel="0" collapsed="false">
      <c r="D72" s="278" t="s">
        <v>228</v>
      </c>
      <c r="E72" s="428" t="n">
        <f aca="false">P57^2-H72/S55</f>
        <v>6721.4317089682</v>
      </c>
      <c r="F72" s="427"/>
      <c r="G72" s="427"/>
      <c r="H72" s="427" t="n">
        <f aca="false">H71/H70</f>
        <v>1488.63696817682</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4968768.2227495</v>
      </c>
      <c r="F73" s="427"/>
      <c r="G73" s="427"/>
      <c r="H73" s="290" t="n">
        <f aca="false">2*H72^2/H70</f>
        <v>24622.6669224741</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2229.07340003633</v>
      </c>
      <c r="F74" s="428"/>
      <c r="G74" s="428"/>
      <c r="H74" s="428" t="n">
        <f aca="false">SQRT(H73)</f>
        <v>156.916114285545</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71538.8011897114</v>
      </c>
      <c r="W75" s="290"/>
      <c r="X75" s="290" t="n">
        <f aca="false">AH57^2*X74</f>
        <v>87495.8676338801</v>
      </c>
      <c r="Y75" s="290" t="n">
        <f aca="false">X75-V75-W75</f>
        <v>15957.0664441687</v>
      </c>
      <c r="Z75" s="392"/>
      <c r="AA75" s="56"/>
      <c r="AB75" s="392"/>
    </row>
    <row r="76" customFormat="false" ht="12" hidden="false" customHeight="false" outlineLevel="0" collapsed="false">
      <c r="D76" s="314" t="s">
        <v>231</v>
      </c>
      <c r="E76" s="430" t="n">
        <f aca="false">E71/E70/(H71/H70)</f>
        <v>46.1515839835696</v>
      </c>
      <c r="F76" s="431" t="n">
        <f aca="false">E76/FINV((1-$D$23/100)/2,E70,H70)</f>
        <v>28.0619637578844</v>
      </c>
      <c r="G76" s="431" t="n">
        <f aca="false">E76*FINV((1-$D$23/100)/2,H70,E70)</f>
        <v>88.2964294607015</v>
      </c>
      <c r="H76" s="290"/>
      <c r="I76" s="1"/>
      <c r="U76" s="278" t="s">
        <v>228</v>
      </c>
      <c r="V76" s="432" t="n">
        <f aca="false">AG57^2-Y76/AJ55</f>
        <v>367.654969348212</v>
      </c>
      <c r="W76" s="430"/>
      <c r="X76" s="430"/>
      <c r="Y76" s="430" t="n">
        <f aca="false">Y75/Y74</f>
        <v>88.6503691342708</v>
      </c>
      <c r="Z76" s="392"/>
      <c r="AB76" s="392"/>
    </row>
    <row r="77" customFormat="false" ht="12" hidden="false" customHeight="false" outlineLevel="0" collapsed="false">
      <c r="D77" s="278" t="s">
        <v>232</v>
      </c>
      <c r="E77" s="427" t="n">
        <f aca="false">E72+H72</f>
        <v>8210.06867714502</v>
      </c>
      <c r="F77" s="331" t="n">
        <f aca="false">E70*E77/CHIINV((100-$D$23)/100/2,E70)</f>
        <v>5174.95194910491</v>
      </c>
      <c r="G77" s="331" t="n">
        <f aca="false">E70*E77/CHIINV(1-(100-$D$23)/100/2,E70)</f>
        <v>15418.7114201723</v>
      </c>
      <c r="H77" s="290"/>
      <c r="I77" s="1"/>
      <c r="U77" s="278" t="s">
        <v>229</v>
      </c>
      <c r="V77" s="290" t="n">
        <f aca="false">2*AG57^4/(V73-1)+1/AJ55^2*2*Y76^2/Y74</f>
        <v>14923.748485063</v>
      </c>
      <c r="W77" s="290"/>
      <c r="X77" s="290"/>
      <c r="Y77" s="290" t="n">
        <f aca="false">2*Y76^2/Y74</f>
        <v>87.3209771960274</v>
      </c>
      <c r="Z77" s="56"/>
      <c r="AB77" s="392"/>
    </row>
    <row r="78" customFormat="false" ht="12" hidden="false" customHeight="false" outlineLevel="0" collapsed="false">
      <c r="A78" s="56"/>
      <c r="B78" s="56"/>
      <c r="D78" s="278" t="s">
        <v>233</v>
      </c>
      <c r="E78" s="427" t="n">
        <f aca="false">E72</f>
        <v>6721.4317089682</v>
      </c>
      <c r="F78" s="331" t="n">
        <f aca="false">E72+NORMSINV((100-$D$23)/100/2)*E74</f>
        <v>3054.9322421774</v>
      </c>
      <c r="G78" s="331" t="n">
        <f aca="false">E72-NORMSINV((100-$D$23)/100/2)*E74</f>
        <v>10387.931175759</v>
      </c>
      <c r="H78" s="290"/>
      <c r="I78" s="1"/>
      <c r="U78" s="429" t="s">
        <v>230</v>
      </c>
      <c r="V78" s="433" t="n">
        <f aca="false">SQRT(V77)</f>
        <v>122.162795011669</v>
      </c>
      <c r="W78" s="433"/>
      <c r="X78" s="433"/>
      <c r="Y78" s="433" t="n">
        <f aca="false">SQRT(Y77)</f>
        <v>9.34456939596616</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42.4724690871121</v>
      </c>
      <c r="W80" s="431" t="n">
        <f aca="false">V80/FINV((1-$D$23/100)/2,V74,Y74)</f>
        <v>25.8249183528504</v>
      </c>
      <c r="X80" s="431" t="n">
        <f aca="false">V80*FINV((1-$D$23/100)/2,Y74,V74)</f>
        <v>81.2576091019348</v>
      </c>
      <c r="Y80" s="290"/>
      <c r="Z80" s="56"/>
      <c r="AB80" s="392"/>
    </row>
    <row r="81" customFormat="false" ht="12" hidden="false" customHeight="false" outlineLevel="0" collapsed="false">
      <c r="A81" s="290"/>
      <c r="B81" s="290"/>
      <c r="C81" s="290"/>
      <c r="D81" s="290"/>
      <c r="U81" s="278" t="s">
        <v>232</v>
      </c>
      <c r="V81" s="430" t="n">
        <f aca="false">V76+Y76</f>
        <v>456.305338482483</v>
      </c>
      <c r="W81" s="331" t="n">
        <f aca="false">V74*V81/CHIINV((100-$D$23)/100/2,V74)</f>
        <v>287.617350551572</v>
      </c>
      <c r="X81" s="56" t="n">
        <f aca="false">V74*V81/CHIINV(1-(100-$D$23)/100/2,V74)</f>
        <v>856.952677281624</v>
      </c>
      <c r="Y81" s="290"/>
      <c r="AB81" s="392"/>
    </row>
    <row r="82" customFormat="false" ht="12" hidden="false" customHeight="false" outlineLevel="0" collapsed="false">
      <c r="A82" s="290"/>
      <c r="B82" s="290"/>
      <c r="C82" s="290"/>
      <c r="D82" s="290"/>
      <c r="U82" s="278" t="s">
        <v>233</v>
      </c>
      <c r="V82" s="430" t="n">
        <f aca="false">V76</f>
        <v>367.654969348212</v>
      </c>
      <c r="W82" s="56" t="n">
        <f aca="false">V76+NORMSINV((100-$D$23)/100/2)*V78</f>
        <v>166.715052894739</v>
      </c>
      <c r="X82" s="56" t="n">
        <f aca="false">V76-NORMSINV((100-$D$23)/100/2)*V78</f>
        <v>568.594885801684</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1.361304699912</v>
      </c>
      <c r="W84" s="430" t="n">
        <f aca="false">SQRT(W81)</f>
        <v>16.9592850837402</v>
      </c>
      <c r="X84" s="430" t="n">
        <f aca="false">SQRT(X81)</f>
        <v>29.2737540688177</v>
      </c>
      <c r="Y84" s="364"/>
      <c r="Z84" s="56"/>
      <c r="AA84" s="56"/>
      <c r="AB84" s="392"/>
    </row>
    <row r="85" customFormat="false" ht="12" hidden="false" customHeight="false" outlineLevel="0" collapsed="false">
      <c r="A85" s="290"/>
      <c r="B85" s="290"/>
      <c r="C85" s="290"/>
      <c r="D85" s="290"/>
      <c r="U85" s="278" t="s">
        <v>211</v>
      </c>
      <c r="V85" s="431" t="n">
        <f aca="false">IF(ISERROR(SQRT(V82)),-SQRT(-V82),SQRT(V82))</f>
        <v>19.1743310013208</v>
      </c>
      <c r="W85" s="431" t="n">
        <f aca="false">IF(ISERROR(SQRT(W82)),-SQRT(-W82),SQRT(W82))</f>
        <v>12.9118183419199</v>
      </c>
      <c r="X85" s="431" t="n">
        <f aca="false">IF(ISERROR(SQRT(X82)),-SQRT(-X82),SQRT(X82))</f>
        <v>23.845227736419</v>
      </c>
      <c r="Y85" s="290"/>
      <c r="Z85" s="56"/>
      <c r="AA85" s="56"/>
      <c r="AB85" s="392"/>
    </row>
    <row r="86" customFormat="false" ht="12" hidden="false" customHeight="false" outlineLevel="0" collapsed="false">
      <c r="U86" s="314" t="s">
        <v>213</v>
      </c>
      <c r="V86" s="364" t="n">
        <f aca="false">SQRT(Y76)</f>
        <v>9.41543249852447</v>
      </c>
      <c r="W86" s="364" t="n">
        <f aca="false">SQRT(Y74*V86^2/CHIINV((100-$D$23)/100/2,Y74))</f>
        <v>8.66956940194609</v>
      </c>
      <c r="X86" s="364" t="n">
        <f aca="false">SQRT(Y74*V86^2/CHIINV(1-(100-$D$23)/100/2,Y74))</f>
        <v>10.3151633050784</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65771616751085</v>
      </c>
      <c r="W87" s="364" t="n">
        <f aca="false">W86/SQRT(W66)</f>
        <v>6.13031131408348</v>
      </c>
      <c r="X87" s="364" t="n">
        <f aca="false">X86/SQRT(W66)</f>
        <v>7.29392192206761</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280.280900230656</v>
      </c>
      <c r="D28" s="450" t="s">
        <v>183</v>
      </c>
      <c r="E28" s="326" t="n">
        <f aca="true">EXP(LN(C28)+LN(1+$E$24/100)*NORMSINV(RAND())+LN(1+$E$25/100))</f>
        <v>277.993628675563</v>
      </c>
      <c r="F28" s="326" t="n">
        <f aca="true">EXP(LN(C28)+LN(1+$F$24/100)*NORMSINV(RAND())+LN(1+$F$25/100))</f>
        <v>291.912235908826</v>
      </c>
      <c r="G28" s="326" t="n">
        <f aca="true">EXP(LN(C28)+LN(1+$G$24/100)*NORMSINV(RAND())+LN(1+$G$25/100))</f>
        <v>284.668392920583</v>
      </c>
      <c r="H28" s="326" t="n">
        <f aca="true">EXP(LN(C28)+LN(1+$H$24/100)*NORMSINV(RAND())+LN(1+$H$25/100))</f>
        <v>324.217744309224</v>
      </c>
      <c r="I28" s="326" t="n">
        <f aca="true">EXP(LN(C28)+LN(1+$I$24/100)*NORMSINV(RAND())+LN(1+$I$25/100))</f>
        <v>281.0274744224</v>
      </c>
      <c r="J28" s="326" t="n">
        <f aca="true">EXP(LN(C28)+LN(1+$J$24/100)*NORMSINV(RAND())+LN(1+$J$25/100))</f>
        <v>246.710188939494</v>
      </c>
      <c r="K28" s="326" t="n">
        <f aca="true">EXP(LN(C28)+LN(1+$K$24/100)*NORMSINV(RAND())+LN(1+$K$25/100))</f>
        <v>262.917597266122</v>
      </c>
      <c r="L28" s="326" t="n">
        <f aca="true">EXP(LN(C28)+LN(1+$L$24/100)*NORMSINV(RAND())+LN(1+$L$25/100))</f>
        <v>290.461665362217</v>
      </c>
      <c r="M28" s="326" t="n">
        <f aca="true">EXP(LN(C28)+LN(1+$M$24/100)*NORMSINV(RAND())+LN(1+$M$25/100))</f>
        <v>247.356673433249</v>
      </c>
      <c r="N28" s="327" t="n">
        <f aca="true">EXP(LN(C28)+LN(1+$N$24/100)*NORMSINV(RAND())+LN(1+$N$25/100))</f>
        <v>241.281405384355</v>
      </c>
      <c r="O28" s="451"/>
      <c r="P28" s="452" t="n">
        <f aca="false">AVERAGE(E28:N28)</f>
        <v>274.854700662203</v>
      </c>
      <c r="S28" s="1"/>
      <c r="U28" s="427"/>
      <c r="V28" s="332" t="n">
        <f aca="false">100*LN(E28)</f>
        <v>562.759819499478</v>
      </c>
      <c r="W28" s="333" t="n">
        <f aca="false">100*LN(F28)</f>
        <v>567.645319513441</v>
      </c>
      <c r="X28" s="333" t="n">
        <f aca="false">100*LN(G28)</f>
        <v>565.13249692259</v>
      </c>
      <c r="Y28" s="333" t="n">
        <f aca="false">100*LN(H28)</f>
        <v>578.141534040474</v>
      </c>
      <c r="Z28" s="333" t="n">
        <f aca="false">100*LN(I28)</f>
        <v>563.84524382994</v>
      </c>
      <c r="AA28" s="333" t="n">
        <f aca="false">100*LN(J28)</f>
        <v>550.821432361271</v>
      </c>
      <c r="AB28" s="333" t="n">
        <f aca="false">100*LN(K28)</f>
        <v>557.184066470354</v>
      </c>
      <c r="AC28" s="333" t="n">
        <f aca="false">100*LN(L28)</f>
        <v>567.147160669699</v>
      </c>
      <c r="AD28" s="333" t="n">
        <f aca="false">100*LN(M28)</f>
        <v>551.083131702778</v>
      </c>
      <c r="AE28" s="334" t="n">
        <f aca="false">100*LN(N28)</f>
        <v>548.596390950569</v>
      </c>
      <c r="AF28" s="427"/>
      <c r="AG28" s="452" t="n">
        <f aca="false">AVERAGE(V28:AE28)</f>
        <v>561.235659596059</v>
      </c>
      <c r="AI28" s="1"/>
      <c r="AJ28" s="1"/>
    </row>
    <row r="29" customFormat="false" ht="12" hidden="false" customHeight="false" outlineLevel="0" collapsed="false">
      <c r="C29" s="335" t="n">
        <f aca="true">EXP(LN($D$21)+LN($D$23)*NORMSINV(RAND()))</f>
        <v>503.265781363541</v>
      </c>
      <c r="D29" s="336" t="s">
        <v>184</v>
      </c>
      <c r="E29" s="337" t="n">
        <f aca="true">EXP(LN(C29)+LN(1+$E$24/100)*NORMSINV(RAND())+LN(1+$E$25/100))</f>
        <v>534.757623049987</v>
      </c>
      <c r="F29" s="337" t="n">
        <f aca="true">EXP(LN(C29)+LN(1+$F$24/100)*NORMSINV(RAND())+LN(1+$F$25/100))</f>
        <v>492.813220076193</v>
      </c>
      <c r="G29" s="337" t="n">
        <f aca="true">EXP(LN(C29)+LN(1+$G$24/100)*NORMSINV(RAND())+LN(1+$G$25/100))</f>
        <v>409.509561538035</v>
      </c>
      <c r="H29" s="337" t="n">
        <f aca="true">EXP(LN(C29)+LN(1+$H$24/100)*NORMSINV(RAND())+LN(1+$H$25/100))</f>
        <v>470.003701375842</v>
      </c>
      <c r="I29" s="337" t="n">
        <f aca="true">EXP(LN(C29)+LN(1+$I$24/100)*NORMSINV(RAND())+LN(1+$I$25/100))</f>
        <v>547.257758472852</v>
      </c>
      <c r="J29" s="337" t="n">
        <f aca="true">EXP(LN(C29)+LN(1+$J$24/100)*NORMSINV(RAND())+LN(1+$J$25/100))</f>
        <v>460.981143491525</v>
      </c>
      <c r="K29" s="337" t="n">
        <f aca="true">EXP(LN(C29)+LN(1+$K$24/100)*NORMSINV(RAND())+LN(1+$K$25/100))</f>
        <v>540.037158778621</v>
      </c>
      <c r="L29" s="337" t="n">
        <f aca="true">EXP(LN(C29)+LN(1+$L$24/100)*NORMSINV(RAND())+LN(1+$L$25/100))</f>
        <v>454.17128535335</v>
      </c>
      <c r="M29" s="337" t="n">
        <f aca="true">EXP(LN(C29)+LN(1+$M$24/100)*NORMSINV(RAND())+LN(1+$M$25/100))</f>
        <v>480.382989279783</v>
      </c>
      <c r="N29" s="338" t="n">
        <f aca="true">EXP(LN(C29)+LN(1+$N$24/100)*NORMSINV(RAND())+LN(1+$N$25/100))</f>
        <v>559.556539431824</v>
      </c>
      <c r="O29" s="451"/>
      <c r="P29" s="452" t="n">
        <f aca="false">AVERAGE(E29:N29)</f>
        <v>494.947098084801</v>
      </c>
      <c r="S29" s="1"/>
      <c r="U29" s="427"/>
      <c r="V29" s="339" t="n">
        <f aca="false">100*LN(E29)</f>
        <v>628.181360321385</v>
      </c>
      <c r="W29" s="340" t="n">
        <f aca="false">100*LN(F29)</f>
        <v>620.01302383128</v>
      </c>
      <c r="X29" s="340" t="n">
        <f aca="false">100*LN(G29)</f>
        <v>601.496025231976</v>
      </c>
      <c r="Y29" s="340" t="n">
        <f aca="false">100*LN(H29)</f>
        <v>615.274056994084</v>
      </c>
      <c r="Z29" s="340" t="n">
        <f aca="false">100*LN(I29)</f>
        <v>630.491991350276</v>
      </c>
      <c r="AA29" s="340" t="n">
        <f aca="false">100*LN(J29)</f>
        <v>613.335713867098</v>
      </c>
      <c r="AB29" s="340" t="n">
        <f aca="false">100*LN(K29)</f>
        <v>629.163794974385</v>
      </c>
      <c r="AC29" s="340" t="n">
        <f aca="false">100*LN(L29)</f>
        <v>611.847440740294</v>
      </c>
      <c r="AD29" s="340" t="n">
        <f aca="false">100*LN(M29)</f>
        <v>617.458368008636</v>
      </c>
      <c r="AE29" s="341" t="n">
        <f aca="false">100*LN(N29)</f>
        <v>632.714457614387</v>
      </c>
      <c r="AF29" s="427"/>
      <c r="AG29" s="452" t="n">
        <f aca="false">AVERAGE(V29:AE29)</f>
        <v>619.99762329338</v>
      </c>
      <c r="AI29" s="1"/>
      <c r="AJ29" s="1"/>
    </row>
    <row r="30" customFormat="false" ht="12" hidden="false" customHeight="false" outlineLevel="0" collapsed="false">
      <c r="C30" s="335" t="n">
        <f aca="true">EXP(LN($D$21)+LN($D$23)*NORMSINV(RAND()))</f>
        <v>616.772826775943</v>
      </c>
      <c r="D30" s="336" t="s">
        <v>185</v>
      </c>
      <c r="E30" s="337" t="n">
        <f aca="true">EXP(LN(C30)+LN(1+$E$24/100)*NORMSINV(RAND())+LN(1+$E$25/100))</f>
        <v>625.109422025979</v>
      </c>
      <c r="F30" s="337" t="n">
        <f aca="true">EXP(LN(C30)+LN(1+$F$24/100)*NORMSINV(RAND())+LN(1+$F$25/100))</f>
        <v>575.582291203664</v>
      </c>
      <c r="G30" s="337" t="n">
        <f aca="true">EXP(LN(C30)+LN(1+$G$24/100)*NORMSINV(RAND())+LN(1+$G$25/100))</f>
        <v>643.791044434375</v>
      </c>
      <c r="H30" s="337" t="n">
        <f aca="true">EXP(LN(C30)+LN(1+$H$24/100)*NORMSINV(RAND())+LN(1+$H$25/100))</f>
        <v>706.242540806528</v>
      </c>
      <c r="I30" s="337" t="n">
        <f aca="true">EXP(LN(C30)+LN(1+$I$24/100)*NORMSINV(RAND())+LN(1+$I$25/100))</f>
        <v>609.508693990448</v>
      </c>
      <c r="J30" s="337" t="n">
        <f aca="true">EXP(LN(C30)+LN(1+$J$24/100)*NORMSINV(RAND())+LN(1+$J$25/100))</f>
        <v>518.375512207352</v>
      </c>
      <c r="K30" s="337" t="n">
        <f aca="true">EXP(LN(C30)+LN(1+$K$24/100)*NORMSINV(RAND())+LN(1+$K$25/100))</f>
        <v>560.396650215582</v>
      </c>
      <c r="L30" s="337" t="n">
        <f aca="true">EXP(LN(C30)+LN(1+$L$24/100)*NORMSINV(RAND())+LN(1+$L$25/100))</f>
        <v>590.46441068908</v>
      </c>
      <c r="M30" s="337" t="n">
        <f aca="true">EXP(LN(C30)+LN(1+$M$24/100)*NORMSINV(RAND())+LN(1+$M$25/100))</f>
        <v>617.910028149989</v>
      </c>
      <c r="N30" s="338" t="n">
        <f aca="true">EXP(LN(C30)+LN(1+$N$24/100)*NORMSINV(RAND())+LN(1+$N$25/100))</f>
        <v>561.1866319322</v>
      </c>
      <c r="O30" s="451"/>
      <c r="P30" s="452" t="n">
        <f aca="false">AVERAGE(E30:N30)</f>
        <v>600.85672256552</v>
      </c>
      <c r="S30" s="1"/>
      <c r="U30" s="427"/>
      <c r="V30" s="339" t="n">
        <f aca="false">100*LN(E30)</f>
        <v>643.792670965409</v>
      </c>
      <c r="W30" s="340" t="n">
        <f aca="false">100*LN(F30)</f>
        <v>635.538220873671</v>
      </c>
      <c r="X30" s="340" t="n">
        <f aca="false">100*LN(G30)</f>
        <v>646.737420829013</v>
      </c>
      <c r="Y30" s="340" t="n">
        <f aca="false">100*LN(H30)</f>
        <v>655.9958720715</v>
      </c>
      <c r="Z30" s="340" t="n">
        <f aca="false">100*LN(I30)</f>
        <v>641.265321295487</v>
      </c>
      <c r="AA30" s="340" t="n">
        <f aca="false">100*LN(J30)</f>
        <v>625.069990666801</v>
      </c>
      <c r="AB30" s="340" t="n">
        <f aca="false">100*LN(K30)</f>
        <v>632.864483695673</v>
      </c>
      <c r="AC30" s="340" t="n">
        <f aca="false">100*LN(L30)</f>
        <v>638.090936403125</v>
      </c>
      <c r="AD30" s="340" t="n">
        <f aca="false">100*LN(M30)</f>
        <v>642.634286134127</v>
      </c>
      <c r="AE30" s="341" t="n">
        <f aca="false">100*LN(N30)</f>
        <v>633.005352743889</v>
      </c>
      <c r="AF30" s="427"/>
      <c r="AG30" s="452" t="n">
        <f aca="false">AVERAGE(V30:AE30)</f>
        <v>639.49945556787</v>
      </c>
      <c r="AI30" s="1"/>
      <c r="AJ30" s="1"/>
    </row>
    <row r="31" customFormat="false" ht="12" hidden="false" customHeight="false" outlineLevel="0" collapsed="false">
      <c r="C31" s="335" t="n">
        <f aca="true">EXP(LN($D$21)+LN($D$23)*NORMSINV(RAND()))</f>
        <v>330.021458546939</v>
      </c>
      <c r="D31" s="336" t="s">
        <v>186</v>
      </c>
      <c r="E31" s="337" t="n">
        <f aca="true">EXP(LN(C31)+LN(1+$E$24/100)*NORMSINV(RAND())+LN(1+$E$25/100))</f>
        <v>341.838480652105</v>
      </c>
      <c r="F31" s="337" t="n">
        <f aca="true">EXP(LN(C31)+LN(1+$F$24/100)*NORMSINV(RAND())+LN(1+$F$25/100))</f>
        <v>287.313019302377</v>
      </c>
      <c r="G31" s="337" t="n">
        <f aca="true">EXP(LN(C31)+LN(1+$G$24/100)*NORMSINV(RAND())+LN(1+$G$25/100))</f>
        <v>366.968501303062</v>
      </c>
      <c r="H31" s="337" t="n">
        <f aca="true">EXP(LN(C31)+LN(1+$H$24/100)*NORMSINV(RAND())+LN(1+$H$25/100))</f>
        <v>345.030708343221</v>
      </c>
      <c r="I31" s="337" t="n">
        <f aca="true">EXP(LN(C31)+LN(1+$I$24/100)*NORMSINV(RAND())+LN(1+$I$25/100))</f>
        <v>293.548442733485</v>
      </c>
      <c r="J31" s="337" t="n">
        <f aca="true">EXP(LN(C31)+LN(1+$J$24/100)*NORMSINV(RAND())+LN(1+$J$25/100))</f>
        <v>293.212007762306</v>
      </c>
      <c r="K31" s="337" t="n">
        <f aca="true">EXP(LN(C31)+LN(1+$K$24/100)*NORMSINV(RAND())+LN(1+$K$25/100))</f>
        <v>309.071661894188</v>
      </c>
      <c r="L31" s="337" t="n">
        <f aca="true">EXP(LN(C31)+LN(1+$L$24/100)*NORMSINV(RAND())+LN(1+$L$25/100))</f>
        <v>283.173369995128</v>
      </c>
      <c r="M31" s="337" t="n">
        <f aca="true">EXP(LN(C31)+LN(1+$M$24/100)*NORMSINV(RAND())+LN(1+$M$25/100))</f>
        <v>259.165455695952</v>
      </c>
      <c r="N31" s="338" t="n">
        <f aca="true">EXP(LN(C31)+LN(1+$N$24/100)*NORMSINV(RAND())+LN(1+$N$25/100))</f>
        <v>380.610377888257</v>
      </c>
      <c r="O31" s="451"/>
      <c r="P31" s="452" t="n">
        <f aca="false">AVERAGE(E31:N31)</f>
        <v>315.993202557008</v>
      </c>
      <c r="S31" s="1"/>
      <c r="U31" s="427"/>
      <c r="V31" s="339" t="n">
        <f aca="false">100*LN(E31)</f>
        <v>583.433834670884</v>
      </c>
      <c r="W31" s="340" t="n">
        <f aca="false">100*LN(F31)</f>
        <v>566.057228101272</v>
      </c>
      <c r="X31" s="340" t="n">
        <f aca="false">100*LN(G31)</f>
        <v>590.527601685909</v>
      </c>
      <c r="Y31" s="340" t="n">
        <f aca="false">100*LN(H31)</f>
        <v>584.363342276073</v>
      </c>
      <c r="Z31" s="340" t="n">
        <f aca="false">100*LN(I31)</f>
        <v>568.204267755143</v>
      </c>
      <c r="AA31" s="340" t="n">
        <f aca="false">100*LN(J31)</f>
        <v>568.089592334275</v>
      </c>
      <c r="AB31" s="340" t="n">
        <f aca="false">100*LN(K31)</f>
        <v>573.357316552467</v>
      </c>
      <c r="AC31" s="340" t="n">
        <f aca="false">100*LN(L31)</f>
        <v>564.605932489515</v>
      </c>
      <c r="AD31" s="340" t="n">
        <f aca="false">100*LN(M31)</f>
        <v>555.746668281855</v>
      </c>
      <c r="AE31" s="341" t="n">
        <f aca="false">100*LN(N31)</f>
        <v>594.177622166912</v>
      </c>
      <c r="AF31" s="427"/>
      <c r="AG31" s="452" t="n">
        <f aca="false">AVERAGE(V31:AE31)</f>
        <v>574.85634063143</v>
      </c>
      <c r="AI31" s="1"/>
      <c r="AJ31" s="1"/>
    </row>
    <row r="32" customFormat="false" ht="12" hidden="false" customHeight="false" outlineLevel="0" collapsed="false">
      <c r="C32" s="335" t="n">
        <f aca="true">EXP(LN($D$21)+LN($D$23)*NORMSINV(RAND()))</f>
        <v>385.204992500488</v>
      </c>
      <c r="D32" s="336" t="s">
        <v>187</v>
      </c>
      <c r="E32" s="337" t="n">
        <f aca="true">EXP(LN(C32)+LN(1+$E$24/100)*NORMSINV(RAND())+LN(1+$E$25/100))</f>
        <v>345.977798036385</v>
      </c>
      <c r="F32" s="337" t="n">
        <f aca="true">EXP(LN(C32)+LN(1+$F$24/100)*NORMSINV(RAND())+LN(1+$F$25/100))</f>
        <v>336.428663855232</v>
      </c>
      <c r="G32" s="337" t="n">
        <f aca="true">EXP(LN(C32)+LN(1+$G$24/100)*NORMSINV(RAND())+LN(1+$G$25/100))</f>
        <v>367.15029504757</v>
      </c>
      <c r="H32" s="337" t="n">
        <f aca="true">EXP(LN(C32)+LN(1+$H$24/100)*NORMSINV(RAND())+LN(1+$H$25/100))</f>
        <v>353.685033051261</v>
      </c>
      <c r="I32" s="337" t="n">
        <f aca="true">EXP(LN(C32)+LN(1+$I$24/100)*NORMSINV(RAND())+LN(1+$I$25/100))</f>
        <v>420.267391921017</v>
      </c>
      <c r="J32" s="337" t="n">
        <f aca="true">EXP(LN(C32)+LN(1+$J$24/100)*NORMSINV(RAND())+LN(1+$J$25/100))</f>
        <v>360.56401827761</v>
      </c>
      <c r="K32" s="337" t="n">
        <f aca="true">EXP(LN(C32)+LN(1+$K$24/100)*NORMSINV(RAND())+LN(1+$K$25/100))</f>
        <v>439.760971362254</v>
      </c>
      <c r="L32" s="337" t="n">
        <f aca="true">EXP(LN(C32)+LN(1+$L$24/100)*NORMSINV(RAND())+LN(1+$L$25/100))</f>
        <v>395.200716576957</v>
      </c>
      <c r="M32" s="337" t="n">
        <f aca="true">EXP(LN(C32)+LN(1+$M$24/100)*NORMSINV(RAND())+LN(1+$M$25/100))</f>
        <v>392.112594777132</v>
      </c>
      <c r="N32" s="338" t="n">
        <f aca="true">EXP(LN(C32)+LN(1+$N$24/100)*NORMSINV(RAND())+LN(1+$N$25/100))</f>
        <v>443.254723975722</v>
      </c>
      <c r="O32" s="451"/>
      <c r="P32" s="452" t="n">
        <f aca="false">AVERAGE(E32:N32)</f>
        <v>385.440220688114</v>
      </c>
      <c r="S32" s="1"/>
      <c r="U32" s="427"/>
      <c r="V32" s="339" t="n">
        <f aca="false">100*LN(E32)</f>
        <v>584.6374605474</v>
      </c>
      <c r="W32" s="340" t="n">
        <f aca="false">100*LN(F32)</f>
        <v>581.838613212409</v>
      </c>
      <c r="X32" s="340" t="n">
        <f aca="false">100*LN(G32)</f>
        <v>590.577128751317</v>
      </c>
      <c r="Y32" s="340" t="n">
        <f aca="false">100*LN(H32)</f>
        <v>586.840677993941</v>
      </c>
      <c r="Z32" s="340" t="n">
        <f aca="false">100*LN(I32)</f>
        <v>604.089115613441</v>
      </c>
      <c r="AA32" s="340" t="n">
        <f aca="false">100*LN(J32)</f>
        <v>588.766952286658</v>
      </c>
      <c r="AB32" s="340" t="n">
        <f aca="false">100*LN(K32)</f>
        <v>608.623133239628</v>
      </c>
      <c r="AC32" s="340" t="n">
        <f aca="false">100*LN(L32)</f>
        <v>597.939377907287</v>
      </c>
      <c r="AD32" s="340" t="n">
        <f aca="false">100*LN(M32)</f>
        <v>597.154903012169</v>
      </c>
      <c r="AE32" s="341" t="n">
        <f aca="false">100*LN(N32)</f>
        <v>609.414460248517</v>
      </c>
      <c r="AF32" s="427"/>
      <c r="AG32" s="452" t="n">
        <f aca="false">AVERAGE(V32:AE32)</f>
        <v>594.988182281277</v>
      </c>
      <c r="AI32" s="1"/>
      <c r="AJ32" s="1"/>
    </row>
    <row r="33" customFormat="false" ht="12" hidden="false" customHeight="false" outlineLevel="0" collapsed="false">
      <c r="C33" s="335" t="n">
        <f aca="true">EXP(LN($D$21)+LN($D$23)*NORMSINV(RAND()))</f>
        <v>333.061355968869</v>
      </c>
      <c r="D33" s="336" t="s">
        <v>188</v>
      </c>
      <c r="E33" s="337" t="n">
        <f aca="true">EXP(LN(C33)+LN(1+$E$24/100)*NORMSINV(RAND())+LN(1+$E$25/100))</f>
        <v>339.030064874476</v>
      </c>
      <c r="F33" s="337" t="n">
        <f aca="true">EXP(LN(C33)+LN(1+$F$24/100)*NORMSINV(RAND())+LN(1+$F$25/100))</f>
        <v>310.786702834832</v>
      </c>
      <c r="G33" s="337" t="n">
        <f aca="true">EXP(LN(C33)+LN(1+$G$24/100)*NORMSINV(RAND())+LN(1+$G$25/100))</f>
        <v>336.289309000811</v>
      </c>
      <c r="H33" s="337" t="n">
        <f aca="true">EXP(LN(C33)+LN(1+$H$24/100)*NORMSINV(RAND())+LN(1+$H$25/100))</f>
        <v>372.506128475997</v>
      </c>
      <c r="I33" s="337" t="n">
        <f aca="true">EXP(LN(C33)+LN(1+$I$24/100)*NORMSINV(RAND())+LN(1+$I$25/100))</f>
        <v>356.750572972038</v>
      </c>
      <c r="J33" s="337" t="n">
        <f aca="true">EXP(LN(C33)+LN(1+$J$24/100)*NORMSINV(RAND())+LN(1+$J$25/100))</f>
        <v>412.571789700395</v>
      </c>
      <c r="K33" s="337" t="n">
        <f aca="true">EXP(LN(C33)+LN(1+$K$24/100)*NORMSINV(RAND())+LN(1+$K$25/100))</f>
        <v>390.137777578665</v>
      </c>
      <c r="L33" s="337" t="n">
        <f aca="true">EXP(LN(C33)+LN(1+$L$24/100)*NORMSINV(RAND())+LN(1+$L$25/100))</f>
        <v>361.94701390939</v>
      </c>
      <c r="M33" s="337" t="n">
        <f aca="true">EXP(LN(C33)+LN(1+$M$24/100)*NORMSINV(RAND())+LN(1+$M$25/100))</f>
        <v>297.915470595332</v>
      </c>
      <c r="N33" s="338" t="n">
        <f aca="true">EXP(LN(C33)+LN(1+$N$24/100)*NORMSINV(RAND())+LN(1+$N$25/100))</f>
        <v>301.667879944797</v>
      </c>
      <c r="O33" s="451"/>
      <c r="P33" s="452" t="n">
        <f aca="false">AVERAGE(E33:N33)</f>
        <v>347.960270988673</v>
      </c>
      <c r="S33" s="1"/>
      <c r="U33" s="427"/>
      <c r="V33" s="339" t="n">
        <f aca="false">100*LN(E33)</f>
        <v>582.608879039335</v>
      </c>
      <c r="W33" s="340" t="n">
        <f aca="false">100*LN(F33)</f>
        <v>573.910683390653</v>
      </c>
      <c r="X33" s="340" t="n">
        <f aca="false">100*LN(G33)</f>
        <v>581.797182817493</v>
      </c>
      <c r="Y33" s="340" t="n">
        <f aca="false">100*LN(H33)</f>
        <v>592.025348996883</v>
      </c>
      <c r="Z33" s="340" t="n">
        <f aca="false">100*LN(I33)</f>
        <v>587.703686244406</v>
      </c>
      <c r="AA33" s="340" t="n">
        <f aca="false">100*LN(J33)</f>
        <v>602.241022626961</v>
      </c>
      <c r="AB33" s="340" t="n">
        <f aca="false">100*LN(K33)</f>
        <v>596.649995257921</v>
      </c>
      <c r="AC33" s="340" t="n">
        <f aca="false">100*LN(L33)</f>
        <v>589.149783069653</v>
      </c>
      <c r="AD33" s="340" t="n">
        <f aca="false">100*LN(M33)</f>
        <v>569.680979054715</v>
      </c>
      <c r="AE33" s="341" t="n">
        <f aca="false">100*LN(N33)</f>
        <v>570.932667694018</v>
      </c>
      <c r="AF33" s="427"/>
      <c r="AG33" s="452" t="n">
        <f aca="false">AVERAGE(V33:AE33)</f>
        <v>584.670022819204</v>
      </c>
      <c r="AI33" s="1"/>
      <c r="AJ33" s="1"/>
    </row>
    <row r="34" customFormat="false" ht="12" hidden="false" customHeight="false" outlineLevel="0" collapsed="false">
      <c r="C34" s="335" t="n">
        <f aca="true">EXP(LN($D$21)+LN($D$23)*NORMSINV(RAND()))</f>
        <v>236.063787575412</v>
      </c>
      <c r="D34" s="336" t="s">
        <v>189</v>
      </c>
      <c r="E34" s="337" t="n">
        <f aca="true">EXP(LN(C34)+LN(1+$E$24/100)*NORMSINV(RAND())+LN(1+$E$25/100))</f>
        <v>278.310078599499</v>
      </c>
      <c r="F34" s="337" t="n">
        <f aca="true">EXP(LN(C34)+LN(1+$F$24/100)*NORMSINV(RAND())+LN(1+$F$25/100))</f>
        <v>204.076803521723</v>
      </c>
      <c r="G34" s="337" t="n">
        <f aca="true">EXP(LN(C34)+LN(1+$G$24/100)*NORMSINV(RAND())+LN(1+$G$25/100))</f>
        <v>243.956873439932</v>
      </c>
      <c r="H34" s="337" t="n">
        <f aca="true">EXP(LN(C34)+LN(1+$H$24/100)*NORMSINV(RAND())+LN(1+$H$25/100))</f>
        <v>250.421024924344</v>
      </c>
      <c r="I34" s="337" t="n">
        <f aca="true">EXP(LN(C34)+LN(1+$I$24/100)*NORMSINV(RAND())+LN(1+$I$25/100))</f>
        <v>226.862503862277</v>
      </c>
      <c r="J34" s="337" t="n">
        <f aca="true">EXP(LN(C34)+LN(1+$J$24/100)*NORMSINV(RAND())+LN(1+$J$25/100))</f>
        <v>230.352804700312</v>
      </c>
      <c r="K34" s="337" t="n">
        <f aca="true">EXP(LN(C34)+LN(1+$K$24/100)*NORMSINV(RAND())+LN(1+$K$25/100))</f>
        <v>247.048837585719</v>
      </c>
      <c r="L34" s="337" t="n">
        <f aca="true">EXP(LN(C34)+LN(1+$L$24/100)*NORMSINV(RAND())+LN(1+$L$25/100))</f>
        <v>255.69849066769</v>
      </c>
      <c r="M34" s="337" t="n">
        <f aca="true">EXP(LN(C34)+LN(1+$M$24/100)*NORMSINV(RAND())+LN(1+$M$25/100))</f>
        <v>225.848490828971</v>
      </c>
      <c r="N34" s="338" t="n">
        <f aca="true">EXP(LN(C34)+LN(1+$N$24/100)*NORMSINV(RAND())+LN(1+$N$25/100))</f>
        <v>282.406412062807</v>
      </c>
      <c r="O34" s="451"/>
      <c r="P34" s="452" t="n">
        <f aca="false">AVERAGE(E34:N34)</f>
        <v>244.498232019327</v>
      </c>
      <c r="S34" s="1"/>
      <c r="U34" s="427"/>
      <c r="V34" s="339" t="n">
        <f aca="false">100*LN(E34)</f>
        <v>562.873588275034</v>
      </c>
      <c r="W34" s="340" t="n">
        <f aca="false">100*LN(F34)</f>
        <v>531.849641084203</v>
      </c>
      <c r="X34" s="340" t="n">
        <f aca="false">100*LN(G34)</f>
        <v>549.69914614744</v>
      </c>
      <c r="Y34" s="340" t="n">
        <f aca="false">100*LN(H34)</f>
        <v>552.314360105386</v>
      </c>
      <c r="Z34" s="340" t="n">
        <f aca="false">100*LN(I34)</f>
        <v>542.434412410727</v>
      </c>
      <c r="AA34" s="340" t="n">
        <f aca="false">100*LN(J34)</f>
        <v>543.961206712856</v>
      </c>
      <c r="AB34" s="340" t="n">
        <f aca="false">100*LN(K34)</f>
        <v>550.958604010246</v>
      </c>
      <c r="AC34" s="340" t="n">
        <f aca="false">100*LN(L34)</f>
        <v>554.39989795331</v>
      </c>
      <c r="AD34" s="340" t="n">
        <f aca="false">100*LN(M34)</f>
        <v>541.986437989529</v>
      </c>
      <c r="AE34" s="341" t="n">
        <f aca="false">100*LN(N34)</f>
        <v>564.334721096616</v>
      </c>
      <c r="AF34" s="427"/>
      <c r="AG34" s="452" t="n">
        <f aca="false">AVERAGE(V34:AE34)</f>
        <v>549.481201578535</v>
      </c>
      <c r="AI34" s="1"/>
      <c r="AJ34" s="1"/>
    </row>
    <row r="35" customFormat="false" ht="12" hidden="false" customHeight="false" outlineLevel="0" collapsed="false">
      <c r="C35" s="335" t="n">
        <f aca="true">EXP(LN($D$21)+LN($D$23)*NORMSINV(RAND()))</f>
        <v>484.389718029802</v>
      </c>
      <c r="D35" s="336" t="s">
        <v>190</v>
      </c>
      <c r="E35" s="337" t="n">
        <f aca="true">EXP(LN(C35)+LN(1+$E$24/100)*NORMSINV(RAND())+LN(1+$E$25/100))</f>
        <v>424.927984814895</v>
      </c>
      <c r="F35" s="337" t="n">
        <f aca="true">EXP(LN(C35)+LN(1+$F$24/100)*NORMSINV(RAND())+LN(1+$F$25/100))</f>
        <v>481.685101350708</v>
      </c>
      <c r="G35" s="337" t="n">
        <f aca="true">EXP(LN(C35)+LN(1+$G$24/100)*NORMSINV(RAND())+LN(1+$G$25/100))</f>
        <v>522.103067981052</v>
      </c>
      <c r="H35" s="337" t="n">
        <f aca="true">EXP(LN(C35)+LN(1+$H$24/100)*NORMSINV(RAND())+LN(1+$H$25/100))</f>
        <v>518.034285846277</v>
      </c>
      <c r="I35" s="337" t="n">
        <f aca="true">EXP(LN(C35)+LN(1+$I$24/100)*NORMSINV(RAND())+LN(1+$I$25/100))</f>
        <v>476.56963601093</v>
      </c>
      <c r="J35" s="337" t="n">
        <f aca="true">EXP(LN(C35)+LN(1+$J$24/100)*NORMSINV(RAND())+LN(1+$J$25/100))</f>
        <v>482.696572824086</v>
      </c>
      <c r="K35" s="337" t="n">
        <f aca="true">EXP(LN(C35)+LN(1+$K$24/100)*NORMSINV(RAND())+LN(1+$K$25/100))</f>
        <v>509.455267400369</v>
      </c>
      <c r="L35" s="337" t="n">
        <f aca="true">EXP(LN(C35)+LN(1+$L$24/100)*NORMSINV(RAND())+LN(1+$L$25/100))</f>
        <v>488.128894314894</v>
      </c>
      <c r="M35" s="337" t="n">
        <f aca="true">EXP(LN(C35)+LN(1+$M$24/100)*NORMSINV(RAND())+LN(1+$M$25/100))</f>
        <v>451.807812552914</v>
      </c>
      <c r="N35" s="338" t="n">
        <f aca="true">EXP(LN(C35)+LN(1+$N$24/100)*NORMSINV(RAND())+LN(1+$N$25/100))</f>
        <v>476.022936940469</v>
      </c>
      <c r="O35" s="451"/>
      <c r="P35" s="452" t="n">
        <f aca="false">AVERAGE(E35:N35)</f>
        <v>483.143156003659</v>
      </c>
      <c r="S35" s="1"/>
      <c r="U35" s="427"/>
      <c r="V35" s="339" t="n">
        <f aca="false">100*LN(E35)</f>
        <v>605.19197070722</v>
      </c>
      <c r="W35" s="340" t="n">
        <f aca="false">100*LN(F35)</f>
        <v>617.729058384647</v>
      </c>
      <c r="X35" s="340" t="n">
        <f aca="false">100*LN(G35)</f>
        <v>625.786501663186</v>
      </c>
      <c r="Y35" s="340" t="n">
        <f aca="false">100*LN(H35)</f>
        <v>625.004142896152</v>
      </c>
      <c r="Z35" s="340" t="n">
        <f aca="false">100*LN(I35)</f>
        <v>616.66138530483</v>
      </c>
      <c r="AA35" s="340" t="n">
        <f aca="false">100*LN(J35)</f>
        <v>617.938824262899</v>
      </c>
      <c r="AB35" s="340" t="n">
        <f aca="false">100*LN(K35)</f>
        <v>623.334205175318</v>
      </c>
      <c r="AC35" s="340" t="n">
        <f aca="false">100*LN(L35)</f>
        <v>619.057949867202</v>
      </c>
      <c r="AD35" s="340" t="n">
        <f aca="false">100*LN(M35)</f>
        <v>611.325689594485</v>
      </c>
      <c r="AE35" s="341" t="n">
        <f aca="false">100*LN(N35)</f>
        <v>616.54660399202</v>
      </c>
      <c r="AF35" s="427"/>
      <c r="AG35" s="452" t="n">
        <f aca="false">AVERAGE(V35:AE35)</f>
        <v>617.857633184796</v>
      </c>
      <c r="AI35" s="1"/>
      <c r="AJ35" s="1"/>
    </row>
    <row r="36" customFormat="false" ht="12" hidden="false" customHeight="false" outlineLevel="0" collapsed="false">
      <c r="C36" s="335" t="n">
        <f aca="true">EXP(LN($D$21)+LN($D$23)*NORMSINV(RAND()))</f>
        <v>348.876468572003</v>
      </c>
      <c r="D36" s="336" t="s">
        <v>191</v>
      </c>
      <c r="E36" s="337" t="n">
        <f aca="true">EXP(LN(C36)+LN(1+$E$24/100)*NORMSINV(RAND())+LN(1+$E$25/100))</f>
        <v>421.270619898831</v>
      </c>
      <c r="F36" s="337" t="n">
        <f aca="true">EXP(LN(C36)+LN(1+$F$24/100)*NORMSINV(RAND())+LN(1+$F$25/100))</f>
        <v>407.775574371498</v>
      </c>
      <c r="G36" s="337" t="n">
        <f aca="true">EXP(LN(C36)+LN(1+$G$24/100)*NORMSINV(RAND())+LN(1+$G$25/100))</f>
        <v>341.34249639923</v>
      </c>
      <c r="H36" s="337" t="n">
        <f aca="true">EXP(LN(C36)+LN(1+$H$24/100)*NORMSINV(RAND())+LN(1+$H$25/100))</f>
        <v>379.101804175064</v>
      </c>
      <c r="I36" s="337" t="n">
        <f aca="true">EXP(LN(C36)+LN(1+$I$24/100)*NORMSINV(RAND())+LN(1+$I$25/100))</f>
        <v>343.134211031308</v>
      </c>
      <c r="J36" s="337" t="n">
        <f aca="true">EXP(LN(C36)+LN(1+$J$24/100)*NORMSINV(RAND())+LN(1+$J$25/100))</f>
        <v>315.801312577634</v>
      </c>
      <c r="K36" s="337" t="n">
        <f aca="true">EXP(LN(C36)+LN(1+$K$24/100)*NORMSINV(RAND())+LN(1+$K$25/100))</f>
        <v>514.782769844269</v>
      </c>
      <c r="L36" s="337" t="n">
        <f aca="true">EXP(LN(C36)+LN(1+$L$24/100)*NORMSINV(RAND())+LN(1+$L$25/100))</f>
        <v>344.69510428065</v>
      </c>
      <c r="M36" s="337" t="n">
        <f aca="true">EXP(LN(C36)+LN(1+$M$24/100)*NORMSINV(RAND())+LN(1+$M$25/100))</f>
        <v>325.310645481252</v>
      </c>
      <c r="N36" s="338" t="n">
        <f aca="true">EXP(LN(C36)+LN(1+$N$24/100)*NORMSINV(RAND())+LN(1+$N$25/100))</f>
        <v>344.27724873281</v>
      </c>
      <c r="O36" s="451"/>
      <c r="P36" s="452" t="n">
        <f aca="false">AVERAGE(E36:N36)</f>
        <v>373.749178679255</v>
      </c>
      <c r="S36" s="1"/>
      <c r="U36" s="427"/>
      <c r="V36" s="339" t="n">
        <f aca="false">100*LN(E36)</f>
        <v>604.327542978333</v>
      </c>
      <c r="W36" s="340" t="n">
        <f aca="false">100*LN(F36)</f>
        <v>601.071696024916</v>
      </c>
      <c r="X36" s="340" t="n">
        <f aca="false">100*LN(G36)</f>
        <v>583.288636149065</v>
      </c>
      <c r="Y36" s="340" t="n">
        <f aca="false">100*LN(H36)</f>
        <v>593.780478161164</v>
      </c>
      <c r="Z36" s="340" t="n">
        <f aca="false">100*LN(I36)</f>
        <v>583.812165643917</v>
      </c>
      <c r="AA36" s="340" t="n">
        <f aca="false">100*LN(J36)</f>
        <v>575.51132581702</v>
      </c>
      <c r="AB36" s="340" t="n">
        <f aca="false">100*LN(K36)</f>
        <v>624.374500555088</v>
      </c>
      <c r="AC36" s="340" t="n">
        <f aca="false">100*LN(L36)</f>
        <v>584.266027058079</v>
      </c>
      <c r="AD36" s="340" t="n">
        <f aca="false">100*LN(M36)</f>
        <v>578.478055806298</v>
      </c>
      <c r="AE36" s="341" t="n">
        <f aca="false">100*LN(N36)</f>
        <v>584.14472883842</v>
      </c>
      <c r="AF36" s="427"/>
      <c r="AG36" s="452" t="n">
        <f aca="false">AVERAGE(V36:AE36)</f>
        <v>591.30551570323</v>
      </c>
      <c r="AI36" s="1"/>
      <c r="AJ36" s="1"/>
    </row>
    <row r="37" customFormat="false" ht="12" hidden="false" customHeight="false" outlineLevel="0" collapsed="false">
      <c r="C37" s="335" t="n">
        <f aca="true">EXP(LN($D$21)+LN($D$23)*NORMSINV(RAND()))</f>
        <v>435.763053093723</v>
      </c>
      <c r="D37" s="336" t="s">
        <v>192</v>
      </c>
      <c r="E37" s="337" t="n">
        <f aca="true">EXP(LN(C37)+LN(1+$E$24/100)*NORMSINV(RAND())+LN(1+$E$25/100))</f>
        <v>455.740842856587</v>
      </c>
      <c r="F37" s="337" t="n">
        <f aca="true">EXP(LN(C37)+LN(1+$F$24/100)*NORMSINV(RAND())+LN(1+$F$25/100))</f>
        <v>385.24649549906</v>
      </c>
      <c r="G37" s="337" t="n">
        <f aca="true">EXP(LN(C37)+LN(1+$G$24/100)*NORMSINV(RAND())+LN(1+$G$25/100))</f>
        <v>420.085163418455</v>
      </c>
      <c r="H37" s="337" t="n">
        <f aca="true">EXP(LN(C37)+LN(1+$H$24/100)*NORMSINV(RAND())+LN(1+$H$25/100))</f>
        <v>448.831569814629</v>
      </c>
      <c r="I37" s="337" t="n">
        <f aca="true">EXP(LN(C37)+LN(1+$I$24/100)*NORMSINV(RAND())+LN(1+$I$25/100))</f>
        <v>478.280038930371</v>
      </c>
      <c r="J37" s="337" t="n">
        <f aca="true">EXP(LN(C37)+LN(1+$J$24/100)*NORMSINV(RAND())+LN(1+$J$25/100))</f>
        <v>465.761268554444</v>
      </c>
      <c r="K37" s="337" t="n">
        <f aca="true">EXP(LN(C37)+LN(1+$K$24/100)*NORMSINV(RAND())+LN(1+$K$25/100))</f>
        <v>423.161965995739</v>
      </c>
      <c r="L37" s="337" t="n">
        <f aca="true">EXP(LN(C37)+LN(1+$L$24/100)*NORMSINV(RAND())+LN(1+$L$25/100))</f>
        <v>446.50724689502</v>
      </c>
      <c r="M37" s="337" t="n">
        <f aca="true">EXP(LN(C37)+LN(1+$M$24/100)*NORMSINV(RAND())+LN(1+$M$25/100))</f>
        <v>462.524174044475</v>
      </c>
      <c r="N37" s="338" t="n">
        <f aca="true">EXP(LN(C37)+LN(1+$N$24/100)*NORMSINV(RAND())+LN(1+$N$25/100))</f>
        <v>423.746371670912</v>
      </c>
      <c r="O37" s="451"/>
      <c r="P37" s="452" t="n">
        <f aca="false">AVERAGE(E37:N37)</f>
        <v>440.988513767969</v>
      </c>
      <c r="S37" s="1"/>
      <c r="U37" s="427"/>
      <c r="V37" s="339" t="n">
        <f aca="false">100*LN(E37)</f>
        <v>612.192432088645</v>
      </c>
      <c r="W37" s="340" t="n">
        <f aca="false">100*LN(F37)</f>
        <v>595.388337746595</v>
      </c>
      <c r="X37" s="340" t="n">
        <f aca="false">100*LN(G37)</f>
        <v>604.045746076629</v>
      </c>
      <c r="Y37" s="340" t="n">
        <f aca="false">100*LN(H37)</f>
        <v>610.664769445877</v>
      </c>
      <c r="Z37" s="340" t="n">
        <f aca="false">100*LN(I37)</f>
        <v>617.019641644799</v>
      </c>
      <c r="AA37" s="340" t="n">
        <f aca="false">100*LN(J37)</f>
        <v>614.367320361616</v>
      </c>
      <c r="AB37" s="340" t="n">
        <f aca="false">100*LN(K37)</f>
        <v>604.77550040945</v>
      </c>
      <c r="AC37" s="340" t="n">
        <f aca="false">100*LN(L37)</f>
        <v>610.145563063281</v>
      </c>
      <c r="AD37" s="340" t="n">
        <f aca="false">100*LN(M37)</f>
        <v>613.669882379082</v>
      </c>
      <c r="AE37" s="341" t="n">
        <f aca="false">100*LN(N37)</f>
        <v>604.913509622948</v>
      </c>
      <c r="AF37" s="427"/>
      <c r="AG37" s="452" t="n">
        <f aca="false">AVERAGE(V37:AE37)</f>
        <v>608.718270283892</v>
      </c>
      <c r="AI37" s="1"/>
      <c r="AJ37" s="1"/>
    </row>
    <row r="38" customFormat="false" ht="12" hidden="false" customHeight="false" outlineLevel="0" collapsed="false">
      <c r="C38" s="335" t="n">
        <f aca="true">EXP(LN($D$21)+LN($D$23)*NORMSINV(RAND()))</f>
        <v>372.277719809804</v>
      </c>
      <c r="D38" s="336" t="s">
        <v>193</v>
      </c>
      <c r="E38" s="337" t="n">
        <f aca="true">EXP(LN(C38)+LN(1+$E$24/100)*NORMSINV(RAND())+LN(1+$E$25/100))</f>
        <v>355.03153072213</v>
      </c>
      <c r="F38" s="337" t="n">
        <f aca="true">EXP(LN(C38)+LN(1+$F$24/100)*NORMSINV(RAND())+LN(1+$F$25/100))</f>
        <v>386.424894310184</v>
      </c>
      <c r="G38" s="337" t="n">
        <f aca="true">EXP(LN(C38)+LN(1+$G$24/100)*NORMSINV(RAND())+LN(1+$G$25/100))</f>
        <v>334.073999317621</v>
      </c>
      <c r="H38" s="337" t="n">
        <f aca="true">EXP(LN(C38)+LN(1+$H$24/100)*NORMSINV(RAND())+LN(1+$H$25/100))</f>
        <v>376.57918828165</v>
      </c>
      <c r="I38" s="337" t="n">
        <f aca="true">EXP(LN(C38)+LN(1+$I$24/100)*NORMSINV(RAND())+LN(1+$I$25/100))</f>
        <v>390.033038388227</v>
      </c>
      <c r="J38" s="337" t="n">
        <f aca="true">EXP(LN(C38)+LN(1+$J$24/100)*NORMSINV(RAND())+LN(1+$J$25/100))</f>
        <v>362.879486791775</v>
      </c>
      <c r="K38" s="337" t="n">
        <f aca="true">EXP(LN(C38)+LN(1+$K$24/100)*NORMSINV(RAND())+LN(1+$K$25/100))</f>
        <v>409.251859541789</v>
      </c>
      <c r="L38" s="337" t="n">
        <f aca="true">EXP(LN(C38)+LN(1+$L$24/100)*NORMSINV(RAND())+LN(1+$L$25/100))</f>
        <v>428.3467484786</v>
      </c>
      <c r="M38" s="337" t="n">
        <f aca="true">EXP(LN(C38)+LN(1+$M$24/100)*NORMSINV(RAND())+LN(1+$M$25/100))</f>
        <v>340.226457263494</v>
      </c>
      <c r="N38" s="338" t="n">
        <f aca="true">EXP(LN(C38)+LN(1+$N$24/100)*NORMSINV(RAND())+LN(1+$N$25/100))</f>
        <v>307.272396876869</v>
      </c>
      <c r="O38" s="451"/>
      <c r="P38" s="452" t="n">
        <f aca="false">AVERAGE(E38:N38)</f>
        <v>369.011959997234</v>
      </c>
      <c r="S38" s="1"/>
      <c r="U38" s="427"/>
      <c r="V38" s="339" t="n">
        <f aca="false">100*LN(E38)</f>
        <v>587.220660446683</v>
      </c>
      <c r="W38" s="340" t="n">
        <f aca="false">100*LN(F38)</f>
        <v>595.693752653167</v>
      </c>
      <c r="X38" s="340" t="n">
        <f aca="false">100*LN(G38)</f>
        <v>581.136252328023</v>
      </c>
      <c r="Y38" s="340" t="n">
        <f aca="false">100*LN(H38)</f>
        <v>593.112835256554</v>
      </c>
      <c r="Z38" s="340" t="n">
        <f aca="false">100*LN(I38)</f>
        <v>596.623144935165</v>
      </c>
      <c r="AA38" s="340" t="n">
        <f aca="false">100*LN(J38)</f>
        <v>589.407078683404</v>
      </c>
      <c r="AB38" s="340" t="n">
        <f aca="false">100*LN(K38)</f>
        <v>601.433076002049</v>
      </c>
      <c r="AC38" s="340" t="n">
        <f aca="false">100*LN(L38)</f>
        <v>605.993302757606</v>
      </c>
      <c r="AD38" s="340" t="n">
        <f aca="false">100*LN(M38)</f>
        <v>582.961144667182</v>
      </c>
      <c r="AE38" s="341" t="n">
        <f aca="false">100*LN(N38)</f>
        <v>572.773464042532</v>
      </c>
      <c r="AF38" s="427"/>
      <c r="AG38" s="452" t="n">
        <f aca="false">AVERAGE(V38:AE38)</f>
        <v>590.635471177236</v>
      </c>
      <c r="AI38" s="1"/>
      <c r="AJ38" s="1"/>
    </row>
    <row r="39" customFormat="false" ht="12" hidden="false" customHeight="false" outlineLevel="0" collapsed="false">
      <c r="C39" s="335" t="n">
        <f aca="true">EXP(LN($D$21)+LN($D$23)*NORMSINV(RAND()))</f>
        <v>253.541362522292</v>
      </c>
      <c r="D39" s="336" t="s">
        <v>194</v>
      </c>
      <c r="E39" s="337" t="n">
        <f aca="true">EXP(LN(C39)+LN(1+$E$24/100)*NORMSINV(RAND())+LN(1+$E$25/100))</f>
        <v>226.960091866329</v>
      </c>
      <c r="F39" s="337" t="n">
        <f aca="true">EXP(LN(C39)+LN(1+$F$24/100)*NORMSINV(RAND())+LN(1+$F$25/100))</f>
        <v>237.168764618825</v>
      </c>
      <c r="G39" s="337" t="n">
        <f aca="true">EXP(LN(C39)+LN(1+$G$24/100)*NORMSINV(RAND())+LN(1+$G$25/100))</f>
        <v>245.10761411139</v>
      </c>
      <c r="H39" s="337" t="n">
        <f aca="true">EXP(LN(C39)+LN(1+$H$24/100)*NORMSINV(RAND())+LN(1+$H$25/100))</f>
        <v>262.228395260473</v>
      </c>
      <c r="I39" s="337" t="n">
        <f aca="true">EXP(LN(C39)+LN(1+$I$24/100)*NORMSINV(RAND())+LN(1+$I$25/100))</f>
        <v>229.501377008182</v>
      </c>
      <c r="J39" s="337" t="n">
        <f aca="true">EXP(LN(C39)+LN(1+$J$24/100)*NORMSINV(RAND())+LN(1+$J$25/100))</f>
        <v>284.70349567477</v>
      </c>
      <c r="K39" s="337" t="n">
        <f aca="true">EXP(LN(C39)+LN(1+$K$24/100)*NORMSINV(RAND())+LN(1+$K$25/100))</f>
        <v>225.377830864179</v>
      </c>
      <c r="L39" s="337" t="n">
        <f aca="true">EXP(LN(C39)+LN(1+$L$24/100)*NORMSINV(RAND())+LN(1+$L$25/100))</f>
        <v>277.891839189014</v>
      </c>
      <c r="M39" s="337" t="n">
        <f aca="true">EXP(LN(C39)+LN(1+$M$24/100)*NORMSINV(RAND())+LN(1+$M$25/100))</f>
        <v>206.554355248574</v>
      </c>
      <c r="N39" s="338" t="n">
        <f aca="true">EXP(LN(C39)+LN(1+$N$24/100)*NORMSINV(RAND())+LN(1+$N$25/100))</f>
        <v>230.865040705423</v>
      </c>
      <c r="O39" s="451"/>
      <c r="P39" s="452" t="n">
        <f aca="false">AVERAGE(E39:N39)</f>
        <v>242.635880454716</v>
      </c>
      <c r="S39" s="1"/>
      <c r="U39" s="427"/>
      <c r="V39" s="339" t="n">
        <f aca="false">100*LN(E39)</f>
        <v>542.477419526932</v>
      </c>
      <c r="W39" s="340" t="n">
        <f aca="false">100*LN(F39)</f>
        <v>546.877197472074</v>
      </c>
      <c r="X39" s="340" t="n">
        <f aca="false">100*LN(G39)</f>
        <v>550.16973553775</v>
      </c>
      <c r="Y39" s="340" t="n">
        <f aca="false">100*LN(H39)</f>
        <v>556.921586165391</v>
      </c>
      <c r="Z39" s="340" t="n">
        <f aca="false">100*LN(I39)</f>
        <v>543.590902951825</v>
      </c>
      <c r="AA39" s="340" t="n">
        <f aca="false">100*LN(J39)</f>
        <v>565.144827265881</v>
      </c>
      <c r="AB39" s="340" t="n">
        <f aca="false">100*LN(K39)</f>
        <v>541.777824212869</v>
      </c>
      <c r="AC39" s="340" t="n">
        <f aca="false">100*LN(L39)</f>
        <v>562.723197031876</v>
      </c>
      <c r="AD39" s="340" t="n">
        <f aca="false">100*LN(M39)</f>
        <v>533.056359930711</v>
      </c>
      <c r="AE39" s="341" t="n">
        <f aca="false">100*LN(N39)</f>
        <v>544.1833300417</v>
      </c>
      <c r="AF39" s="427"/>
      <c r="AG39" s="452" t="n">
        <f aca="false">AVERAGE(V39:AE39)</f>
        <v>548.692238013701</v>
      </c>
      <c r="AI39" s="1"/>
      <c r="AJ39" s="1"/>
    </row>
    <row r="40" customFormat="false" ht="12" hidden="false" customHeight="false" outlineLevel="0" collapsed="false">
      <c r="C40" s="335" t="n">
        <f aca="true">EXP(LN($D$21)+LN($D$23)*NORMSINV(RAND()))</f>
        <v>419.08034086808</v>
      </c>
      <c r="D40" s="336" t="s">
        <v>195</v>
      </c>
      <c r="E40" s="337" t="n">
        <f aca="true">EXP(LN(C40)+LN(1+$E$24/100)*NORMSINV(RAND())+LN(1+$E$25/100))</f>
        <v>422.994565507446</v>
      </c>
      <c r="F40" s="337" t="n">
        <f aca="true">EXP(LN(C40)+LN(1+$F$24/100)*NORMSINV(RAND())+LN(1+$F$25/100))</f>
        <v>403.699128705365</v>
      </c>
      <c r="G40" s="337" t="n">
        <f aca="true">EXP(LN(C40)+LN(1+$G$24/100)*NORMSINV(RAND())+LN(1+$G$25/100))</f>
        <v>365.638643577286</v>
      </c>
      <c r="H40" s="337" t="n">
        <f aca="true">EXP(LN(C40)+LN(1+$H$24/100)*NORMSINV(RAND())+LN(1+$H$25/100))</f>
        <v>469.029404266382</v>
      </c>
      <c r="I40" s="337" t="n">
        <f aca="true">EXP(LN(C40)+LN(1+$I$24/100)*NORMSINV(RAND())+LN(1+$I$25/100))</f>
        <v>411.857408331448</v>
      </c>
      <c r="J40" s="337" t="n">
        <f aca="true">EXP(LN(C40)+LN(1+$J$24/100)*NORMSINV(RAND())+LN(1+$J$25/100))</f>
        <v>365.221079481461</v>
      </c>
      <c r="K40" s="337" t="n">
        <f aca="true">EXP(LN(C40)+LN(1+$K$24/100)*NORMSINV(RAND())+LN(1+$K$25/100))</f>
        <v>453.848849117221</v>
      </c>
      <c r="L40" s="337" t="n">
        <f aca="true">EXP(LN(C40)+LN(1+$L$24/100)*NORMSINV(RAND())+LN(1+$L$25/100))</f>
        <v>425.909236989505</v>
      </c>
      <c r="M40" s="337" t="n">
        <f aca="true">EXP(LN(C40)+LN(1+$M$24/100)*NORMSINV(RAND())+LN(1+$M$25/100))</f>
        <v>422.111999837313</v>
      </c>
      <c r="N40" s="338" t="n">
        <f aca="true">EXP(LN(C40)+LN(1+$N$24/100)*NORMSINV(RAND())+LN(1+$N$25/100))</f>
        <v>402.692181207339</v>
      </c>
      <c r="O40" s="451"/>
      <c r="P40" s="452" t="n">
        <f aca="false">AVERAGE(E40:N40)</f>
        <v>414.300249702076</v>
      </c>
      <c r="S40" s="1"/>
      <c r="U40" s="427"/>
      <c r="V40" s="339" t="n">
        <f aca="false">100*LN(E40)</f>
        <v>604.735933146362</v>
      </c>
      <c r="W40" s="340" t="n">
        <f aca="false">100*LN(F40)</f>
        <v>600.0669869584</v>
      </c>
      <c r="X40" s="340" t="n">
        <f aca="false">100*LN(G40)</f>
        <v>590.164553305684</v>
      </c>
      <c r="Y40" s="340" t="n">
        <f aca="false">100*LN(H40)</f>
        <v>615.066546214492</v>
      </c>
      <c r="Z40" s="340" t="n">
        <f aca="false">100*LN(I40)</f>
        <v>602.067719316149</v>
      </c>
      <c r="AA40" s="340" t="n">
        <f aca="false">100*LN(J40)</f>
        <v>590.050286743146</v>
      </c>
      <c r="AB40" s="340" t="n">
        <f aca="false">100*LN(K40)</f>
        <v>611.77642111475</v>
      </c>
      <c r="AC40" s="340" t="n">
        <f aca="false">100*LN(L40)</f>
        <v>605.422626485906</v>
      </c>
      <c r="AD40" s="340" t="n">
        <f aca="false">100*LN(M40)</f>
        <v>604.52706812811</v>
      </c>
      <c r="AE40" s="341" t="n">
        <f aca="false">100*LN(N40)</f>
        <v>599.817245174475</v>
      </c>
      <c r="AF40" s="427"/>
      <c r="AG40" s="452" t="n">
        <f aca="false">AVERAGE(V40:AE40)</f>
        <v>602.369538658747</v>
      </c>
      <c r="AI40" s="1"/>
      <c r="AJ40" s="1"/>
    </row>
    <row r="41" customFormat="false" ht="12" hidden="false" customHeight="false" outlineLevel="0" collapsed="false">
      <c r="C41" s="335" t="n">
        <f aca="true">EXP(LN($D$21)+LN($D$23)*NORMSINV(RAND()))</f>
        <v>539.815166143258</v>
      </c>
      <c r="D41" s="336" t="s">
        <v>196</v>
      </c>
      <c r="E41" s="337" t="n">
        <f aca="true">EXP(LN(C41)+LN(1+$E$24/100)*NORMSINV(RAND())+LN(1+$E$25/100))</f>
        <v>552.860235179528</v>
      </c>
      <c r="F41" s="337" t="n">
        <f aca="true">EXP(LN(C41)+LN(1+$F$24/100)*NORMSINV(RAND())+LN(1+$F$25/100))</f>
        <v>475.055025310772</v>
      </c>
      <c r="G41" s="337" t="n">
        <f aca="true">EXP(LN(C41)+LN(1+$G$24/100)*NORMSINV(RAND())+LN(1+$G$25/100))</f>
        <v>490.770594204526</v>
      </c>
      <c r="H41" s="337" t="n">
        <f aca="true">EXP(LN(C41)+LN(1+$H$24/100)*NORMSINV(RAND())+LN(1+$H$25/100))</f>
        <v>539.149000966634</v>
      </c>
      <c r="I41" s="337" t="n">
        <f aca="true">EXP(LN(C41)+LN(1+$I$24/100)*NORMSINV(RAND())+LN(1+$I$25/100))</f>
        <v>582.831688856358</v>
      </c>
      <c r="J41" s="337" t="n">
        <f aca="true">EXP(LN(C41)+LN(1+$J$24/100)*NORMSINV(RAND())+LN(1+$J$25/100))</f>
        <v>460.16316837098</v>
      </c>
      <c r="K41" s="337" t="n">
        <f aca="true">EXP(LN(C41)+LN(1+$K$24/100)*NORMSINV(RAND())+LN(1+$K$25/100))</f>
        <v>515.430840609361</v>
      </c>
      <c r="L41" s="337" t="n">
        <f aca="true">EXP(LN(C41)+LN(1+$L$24/100)*NORMSINV(RAND())+LN(1+$L$25/100))</f>
        <v>545.606784734778</v>
      </c>
      <c r="M41" s="337" t="n">
        <f aca="true">EXP(LN(C41)+LN(1+$M$24/100)*NORMSINV(RAND())+LN(1+$M$25/100))</f>
        <v>552.900016749183</v>
      </c>
      <c r="N41" s="338" t="n">
        <f aca="true">EXP(LN(C41)+LN(1+$N$24/100)*NORMSINV(RAND())+LN(1+$N$25/100))</f>
        <v>495.81283781783</v>
      </c>
      <c r="O41" s="451"/>
      <c r="P41" s="452" t="n">
        <f aca="false">AVERAGE(E41:N41)</f>
        <v>521.058019279995</v>
      </c>
      <c r="S41" s="1"/>
      <c r="U41" s="427"/>
      <c r="V41" s="339" t="n">
        <f aca="false">100*LN(E41)</f>
        <v>631.510523030085</v>
      </c>
      <c r="W41" s="340" t="n">
        <f aca="false">100*LN(F41)</f>
        <v>616.343064008491</v>
      </c>
      <c r="X41" s="340" t="n">
        <f aca="false">100*LN(G41)</f>
        <v>619.597679703313</v>
      </c>
      <c r="Y41" s="340" t="n">
        <f aca="false">100*LN(H41)</f>
        <v>628.999197234785</v>
      </c>
      <c r="Z41" s="340" t="n">
        <f aca="false">100*LN(I41)</f>
        <v>636.789844630951</v>
      </c>
      <c r="AA41" s="340" t="n">
        <f aca="false">100*LN(J41)</f>
        <v>613.158114043701</v>
      </c>
      <c r="AB41" s="340" t="n">
        <f aca="false">100*LN(K41)</f>
        <v>624.500313463013</v>
      </c>
      <c r="AC41" s="340" t="n">
        <f aca="false">100*LN(L41)</f>
        <v>630.189854181626</v>
      </c>
      <c r="AD41" s="340" t="n">
        <f aca="false">100*LN(M41)</f>
        <v>631.517718363722</v>
      </c>
      <c r="AE41" s="341" t="n">
        <f aca="false">100*LN(N41)</f>
        <v>620.619851240389</v>
      </c>
      <c r="AF41" s="427"/>
      <c r="AG41" s="452" t="n">
        <f aca="false">AVERAGE(V41:AE41)</f>
        <v>625.322615990008</v>
      </c>
      <c r="AI41" s="1"/>
      <c r="AJ41" s="1"/>
    </row>
    <row r="42" customFormat="false" ht="12" hidden="false" customHeight="false" outlineLevel="0" collapsed="false">
      <c r="C42" s="335" t="n">
        <f aca="true">EXP(LN($D$21)+LN($D$23)*NORMSINV(RAND()))</f>
        <v>474.197232610818</v>
      </c>
      <c r="D42" s="336" t="s">
        <v>197</v>
      </c>
      <c r="E42" s="337" t="n">
        <f aca="true">EXP(LN(C42)+LN(1+$E$24/100)*NORMSINV(RAND())+LN(1+$E$25/100))</f>
        <v>440.409174270785</v>
      </c>
      <c r="F42" s="337" t="n">
        <f aca="true">EXP(LN(C42)+LN(1+$F$24/100)*NORMSINV(RAND())+LN(1+$F$25/100))</f>
        <v>458.332868989958</v>
      </c>
      <c r="G42" s="337" t="n">
        <f aca="true">EXP(LN(C42)+LN(1+$G$24/100)*NORMSINV(RAND())+LN(1+$G$25/100))</f>
        <v>495.766413234356</v>
      </c>
      <c r="H42" s="337" t="n">
        <f aca="true">EXP(LN(C42)+LN(1+$H$24/100)*NORMSINV(RAND())+LN(1+$H$25/100))</f>
        <v>444.067433461656</v>
      </c>
      <c r="I42" s="337" t="n">
        <f aca="true">EXP(LN(C42)+LN(1+$I$24/100)*NORMSINV(RAND())+LN(1+$I$25/100))</f>
        <v>514.926922423265</v>
      </c>
      <c r="J42" s="337" t="n">
        <f aca="true">EXP(LN(C42)+LN(1+$J$24/100)*NORMSINV(RAND())+LN(1+$J$25/100))</f>
        <v>429.18591462278</v>
      </c>
      <c r="K42" s="337" t="n">
        <f aca="true">EXP(LN(C42)+LN(1+$K$24/100)*NORMSINV(RAND())+LN(1+$K$25/100))</f>
        <v>522.33830846487</v>
      </c>
      <c r="L42" s="337" t="n">
        <f aca="true">EXP(LN(C42)+LN(1+$L$24/100)*NORMSINV(RAND())+LN(1+$L$25/100))</f>
        <v>432.719523811871</v>
      </c>
      <c r="M42" s="337" t="n">
        <f aca="true">EXP(LN(C42)+LN(1+$M$24/100)*NORMSINV(RAND())+LN(1+$M$25/100))</f>
        <v>461.689483609674</v>
      </c>
      <c r="N42" s="338" t="n">
        <f aca="true">EXP(LN(C42)+LN(1+$N$24/100)*NORMSINV(RAND())+LN(1+$N$25/100))</f>
        <v>591.990911280929</v>
      </c>
      <c r="O42" s="451"/>
      <c r="P42" s="452" t="n">
        <f aca="false">AVERAGE(E42:N42)</f>
        <v>479.142695417015</v>
      </c>
      <c r="S42" s="1"/>
      <c r="U42" s="427"/>
      <c r="V42" s="339" t="n">
        <f aca="false">100*LN(E42)</f>
        <v>608.770423630908</v>
      </c>
      <c r="W42" s="340" t="n">
        <f aca="false">100*LN(F42)</f>
        <v>612.759570831923</v>
      </c>
      <c r="X42" s="340" t="n">
        <f aca="false">100*LN(G42)</f>
        <v>620.610487473759</v>
      </c>
      <c r="Y42" s="340" t="n">
        <f aca="false">100*LN(H42)</f>
        <v>609.597642806595</v>
      </c>
      <c r="Z42" s="340" t="n">
        <f aca="false">100*LN(I42)</f>
        <v>624.402499238798</v>
      </c>
      <c r="AA42" s="340" t="n">
        <f aca="false">100*LN(J42)</f>
        <v>606.189019247055</v>
      </c>
      <c r="AB42" s="340" t="n">
        <f aca="false">100*LN(K42)</f>
        <v>625.831547846362</v>
      </c>
      <c r="AC42" s="340" t="n">
        <f aca="false">100*LN(L42)</f>
        <v>607.008976710932</v>
      </c>
      <c r="AD42" s="340" t="n">
        <f aca="false">100*LN(M42)</f>
        <v>613.48925517133</v>
      </c>
      <c r="AE42" s="341" t="n">
        <f aca="false">100*LN(N42)</f>
        <v>638.349128220016</v>
      </c>
      <c r="AF42" s="427"/>
      <c r="AG42" s="452" t="n">
        <f aca="false">AVERAGE(V42:AE42)</f>
        <v>616.700855117768</v>
      </c>
      <c r="AI42" s="1"/>
      <c r="AJ42" s="1"/>
    </row>
    <row r="43" customFormat="false" ht="12" hidden="false" customHeight="false" outlineLevel="0" collapsed="false">
      <c r="C43" s="335" t="n">
        <f aca="true">EXP(LN($D$21)+LN($D$23)*NORMSINV(RAND()))</f>
        <v>270.201372458671</v>
      </c>
      <c r="D43" s="336" t="s">
        <v>198</v>
      </c>
      <c r="E43" s="337" t="n">
        <f aca="true">EXP(LN(C43)+LN(1+$E$24/100)*NORMSINV(RAND())+LN(1+$E$25/100))</f>
        <v>273.922149060918</v>
      </c>
      <c r="F43" s="337" t="n">
        <f aca="true">EXP(LN(C43)+LN(1+$F$24/100)*NORMSINV(RAND())+LN(1+$F$25/100))</f>
        <v>307.523021248421</v>
      </c>
      <c r="G43" s="337" t="n">
        <f aca="true">EXP(LN(C43)+LN(1+$G$24/100)*NORMSINV(RAND())+LN(1+$G$25/100))</f>
        <v>257.326012334053</v>
      </c>
      <c r="H43" s="337" t="n">
        <f aca="true">EXP(LN(C43)+LN(1+$H$24/100)*NORMSINV(RAND())+LN(1+$H$25/100))</f>
        <v>332.364547840894</v>
      </c>
      <c r="I43" s="337" t="n">
        <f aca="true">EXP(LN(C43)+LN(1+$I$24/100)*NORMSINV(RAND())+LN(1+$I$25/100))</f>
        <v>240.055158183192</v>
      </c>
      <c r="J43" s="337" t="n">
        <f aca="true">EXP(LN(C43)+LN(1+$J$24/100)*NORMSINV(RAND())+LN(1+$J$25/100))</f>
        <v>242.557947426991</v>
      </c>
      <c r="K43" s="337" t="n">
        <f aca="true">EXP(LN(C43)+LN(1+$K$24/100)*NORMSINV(RAND())+LN(1+$K$25/100))</f>
        <v>318.777907329279</v>
      </c>
      <c r="L43" s="337" t="n">
        <f aca="true">EXP(LN(C43)+LN(1+$L$24/100)*NORMSINV(RAND())+LN(1+$L$25/100))</f>
        <v>260.422080296824</v>
      </c>
      <c r="M43" s="337" t="n">
        <f aca="true">EXP(LN(C43)+LN(1+$M$24/100)*NORMSINV(RAND())+LN(1+$M$25/100))</f>
        <v>318.730825127732</v>
      </c>
      <c r="N43" s="338" t="n">
        <f aca="true">EXP(LN(C43)+LN(1+$N$24/100)*NORMSINV(RAND())+LN(1+$N$25/100))</f>
        <v>276.636114072857</v>
      </c>
      <c r="O43" s="451"/>
      <c r="P43" s="452" t="n">
        <f aca="false">AVERAGE(E43:N43)</f>
        <v>282.831576292116</v>
      </c>
      <c r="S43" s="1"/>
      <c r="U43" s="427"/>
      <c r="V43" s="339" t="n">
        <f aca="false">100*LN(E43)</f>
        <v>561.28439385013</v>
      </c>
      <c r="W43" s="340" t="n">
        <f aca="false">100*LN(F43)</f>
        <v>572.854995029279</v>
      </c>
      <c r="X43" s="340" t="n">
        <f aca="false">100*LN(G43)</f>
        <v>555.03438114729</v>
      </c>
      <c r="Y43" s="340" t="n">
        <f aca="false">100*LN(H43)</f>
        <v>580.62324021816</v>
      </c>
      <c r="Z43" s="340" t="n">
        <f aca="false">100*LN(I43)</f>
        <v>548.08687226994</v>
      </c>
      <c r="AA43" s="340" t="n">
        <f aca="false">100*LN(J43)</f>
        <v>549.124064029333</v>
      </c>
      <c r="AB43" s="340" t="n">
        <f aca="false">100*LN(K43)</f>
        <v>576.449464504573</v>
      </c>
      <c r="AC43" s="340" t="n">
        <f aca="false">100*LN(L43)</f>
        <v>556.230370050623</v>
      </c>
      <c r="AD43" s="340" t="n">
        <f aca="false">100*LN(M43)</f>
        <v>576.434693820115</v>
      </c>
      <c r="AE43" s="341" t="n">
        <f aca="false">100*LN(N43)</f>
        <v>562.270297496261</v>
      </c>
      <c r="AF43" s="427"/>
      <c r="AG43" s="452" t="n">
        <f aca="false">AVERAGE(V43:AE43)</f>
        <v>563.83927724157</v>
      </c>
      <c r="AI43" s="1"/>
      <c r="AJ43" s="1"/>
    </row>
    <row r="44" customFormat="false" ht="12" hidden="false" customHeight="false" outlineLevel="0" collapsed="false">
      <c r="C44" s="335" t="n">
        <f aca="true">EXP(LN($D$21)+LN($D$23)*NORMSINV(RAND()))</f>
        <v>370.510812464706</v>
      </c>
      <c r="D44" s="336" t="s">
        <v>199</v>
      </c>
      <c r="E44" s="337" t="n">
        <f aca="true">EXP(LN(C44)+LN(1+$E$24/100)*NORMSINV(RAND())+LN(1+$E$25/100))</f>
        <v>369.772315413584</v>
      </c>
      <c r="F44" s="337" t="n">
        <f aca="true">EXP(LN(C44)+LN(1+$F$24/100)*NORMSINV(RAND())+LN(1+$F$25/100))</f>
        <v>341.998755535775</v>
      </c>
      <c r="G44" s="337" t="n">
        <f aca="true">EXP(LN(C44)+LN(1+$G$24/100)*NORMSINV(RAND())+LN(1+$G$25/100))</f>
        <v>441.666248186048</v>
      </c>
      <c r="H44" s="337" t="n">
        <f aca="true">EXP(LN(C44)+LN(1+$H$24/100)*NORMSINV(RAND())+LN(1+$H$25/100))</f>
        <v>339.14257756962</v>
      </c>
      <c r="I44" s="337" t="n">
        <f aca="true">EXP(LN(C44)+LN(1+$I$24/100)*NORMSINV(RAND())+LN(1+$I$25/100))</f>
        <v>304.359847608633</v>
      </c>
      <c r="J44" s="337" t="n">
        <f aca="true">EXP(LN(C44)+LN(1+$J$24/100)*NORMSINV(RAND())+LN(1+$J$25/100))</f>
        <v>353.361154536932</v>
      </c>
      <c r="K44" s="337" t="n">
        <f aca="true">EXP(LN(C44)+LN(1+$K$24/100)*NORMSINV(RAND())+LN(1+$K$25/100))</f>
        <v>368.730326729048</v>
      </c>
      <c r="L44" s="337" t="n">
        <f aca="true">EXP(LN(C44)+LN(1+$L$24/100)*NORMSINV(RAND())+LN(1+$L$25/100))</f>
        <v>382.127495876176</v>
      </c>
      <c r="M44" s="337" t="n">
        <f aca="true">EXP(LN(C44)+LN(1+$M$24/100)*NORMSINV(RAND())+LN(1+$M$25/100))</f>
        <v>343.612962823815</v>
      </c>
      <c r="N44" s="338" t="n">
        <f aca="true">EXP(LN(C44)+LN(1+$N$24/100)*NORMSINV(RAND())+LN(1+$N$25/100))</f>
        <v>353.819948118002</v>
      </c>
      <c r="O44" s="451"/>
      <c r="P44" s="452" t="n">
        <f aca="false">AVERAGE(E44:N44)</f>
        <v>359.859163239763</v>
      </c>
      <c r="S44" s="1"/>
      <c r="U44" s="427"/>
      <c r="V44" s="339" t="n">
        <f aca="false">100*LN(E44)</f>
        <v>591.288745247722</v>
      </c>
      <c r="W44" s="340" t="n">
        <f aca="false">100*LN(F44)</f>
        <v>583.48070982717</v>
      </c>
      <c r="X44" s="340" t="n">
        <f aca="false">100*LN(G44)</f>
        <v>609.055450224848</v>
      </c>
      <c r="Y44" s="340" t="n">
        <f aca="false">100*LN(H44)</f>
        <v>582.642060176153</v>
      </c>
      <c r="Z44" s="340" t="n">
        <f aca="false">100*LN(I44)</f>
        <v>571.821071061373</v>
      </c>
      <c r="AA44" s="340" t="n">
        <f aca="false">100*LN(J44)</f>
        <v>586.74906345937</v>
      </c>
      <c r="AB44" s="340" t="n">
        <f aca="false">100*LN(K44)</f>
        <v>591.006555498754</v>
      </c>
      <c r="AC44" s="340" t="n">
        <f aca="false">100*LN(L44)</f>
        <v>594.575431175964</v>
      </c>
      <c r="AD44" s="340" t="n">
        <f aca="false">100*LN(M44)</f>
        <v>583.951591589386</v>
      </c>
      <c r="AE44" s="341" t="n">
        <f aca="false">100*LN(N44)</f>
        <v>586.878816260658</v>
      </c>
      <c r="AF44" s="427"/>
      <c r="AG44" s="452" t="n">
        <f aca="false">AVERAGE(V44:AE44)</f>
        <v>588.14494945214</v>
      </c>
      <c r="AI44" s="1"/>
      <c r="AJ44" s="1"/>
    </row>
    <row r="45" customFormat="false" ht="12" hidden="false" customHeight="false" outlineLevel="0" collapsed="false">
      <c r="C45" s="335" t="n">
        <f aca="true">EXP(LN($D$21)+LN($D$23)*NORMSINV(RAND()))</f>
        <v>306.717996417805</v>
      </c>
      <c r="D45" s="336" t="s">
        <v>200</v>
      </c>
      <c r="E45" s="337" t="n">
        <f aca="true">EXP(LN(C45)+LN(1+$E$24/100)*NORMSINV(RAND())+LN(1+$E$25/100))</f>
        <v>327.780243518109</v>
      </c>
      <c r="F45" s="337" t="n">
        <f aca="true">EXP(LN(C45)+LN(1+$F$24/100)*NORMSINV(RAND())+LN(1+$F$25/100))</f>
        <v>323.536480566425</v>
      </c>
      <c r="G45" s="337" t="n">
        <f aca="true">EXP(LN(C45)+LN(1+$G$24/100)*NORMSINV(RAND())+LN(1+$G$25/100))</f>
        <v>274.705628606247</v>
      </c>
      <c r="H45" s="337" t="n">
        <f aca="true">EXP(LN(C45)+LN(1+$H$24/100)*NORMSINV(RAND())+LN(1+$H$25/100))</f>
        <v>431.234004374243</v>
      </c>
      <c r="I45" s="337" t="n">
        <f aca="true">EXP(LN(C45)+LN(1+$I$24/100)*NORMSINV(RAND())+LN(1+$I$25/100))</f>
        <v>321.956890609224</v>
      </c>
      <c r="J45" s="337" t="n">
        <f aca="true">EXP(LN(C45)+LN(1+$J$24/100)*NORMSINV(RAND())+LN(1+$J$25/100))</f>
        <v>260.142514792223</v>
      </c>
      <c r="K45" s="337" t="n">
        <f aca="true">EXP(LN(C45)+LN(1+$K$24/100)*NORMSINV(RAND())+LN(1+$K$25/100))</f>
        <v>299.589579197494</v>
      </c>
      <c r="L45" s="337" t="n">
        <f aca="true">EXP(LN(C45)+LN(1+$L$24/100)*NORMSINV(RAND())+LN(1+$L$25/100))</f>
        <v>256.767452813012</v>
      </c>
      <c r="M45" s="337" t="n">
        <f aca="true">EXP(LN(C45)+LN(1+$M$24/100)*NORMSINV(RAND())+LN(1+$M$25/100))</f>
        <v>276.366334171997</v>
      </c>
      <c r="N45" s="338" t="n">
        <f aca="true">EXP(LN(C45)+LN(1+$N$24/100)*NORMSINV(RAND())+LN(1+$N$25/100))</f>
        <v>289.976312667259</v>
      </c>
      <c r="O45" s="451"/>
      <c r="P45" s="452" t="n">
        <f aca="false">AVERAGE(E45:N45)</f>
        <v>306.205544131623</v>
      </c>
      <c r="S45" s="1"/>
      <c r="U45" s="427"/>
      <c r="V45" s="339" t="n">
        <f aca="false">100*LN(E45)</f>
        <v>579.234339456697</v>
      </c>
      <c r="W45" s="340" t="n">
        <f aca="false">100*LN(F45)</f>
        <v>577.931187594916</v>
      </c>
      <c r="X45" s="340" t="n">
        <f aca="false">100*LN(G45)</f>
        <v>561.570008290313</v>
      </c>
      <c r="Y45" s="340" t="n">
        <f aca="false">100*LN(H45)</f>
        <v>606.665087635157</v>
      </c>
      <c r="Z45" s="340" t="n">
        <f aca="false">100*LN(I45)</f>
        <v>577.441765648609</v>
      </c>
      <c r="AA45" s="340" t="n">
        <f aca="false">100*LN(J45)</f>
        <v>556.12296146613</v>
      </c>
      <c r="AB45" s="340" t="n">
        <f aca="false">100*LN(K45)</f>
        <v>570.241346865328</v>
      </c>
      <c r="AC45" s="340" t="n">
        <f aca="false">100*LN(L45)</f>
        <v>554.817082240109</v>
      </c>
      <c r="AD45" s="340" t="n">
        <f aca="false">100*LN(M45)</f>
        <v>562.172728336082</v>
      </c>
      <c r="AE45" s="341" t="n">
        <f aca="false">100*LN(N45)</f>
        <v>566.979923918676</v>
      </c>
      <c r="AF45" s="427"/>
      <c r="AG45" s="452" t="n">
        <f aca="false">AVERAGE(V45:AE45)</f>
        <v>571.317643145202</v>
      </c>
      <c r="AI45" s="1"/>
      <c r="AJ45" s="1"/>
    </row>
    <row r="46" customFormat="false" ht="12" hidden="false" customHeight="false" outlineLevel="0" collapsed="false">
      <c r="C46" s="335" t="n">
        <f aca="true">EXP(LN($D$21)+LN($D$23)*NORMSINV(RAND()))</f>
        <v>429.807199156943</v>
      </c>
      <c r="D46" s="336" t="s">
        <v>201</v>
      </c>
      <c r="E46" s="337" t="n">
        <f aca="true">EXP(LN(C46)+LN(1+$E$24/100)*NORMSINV(RAND())+LN(1+$E$25/100))</f>
        <v>428.919204339834</v>
      </c>
      <c r="F46" s="337" t="n">
        <f aca="true">EXP(LN(C46)+LN(1+$F$24/100)*NORMSINV(RAND())+LN(1+$F$25/100))</f>
        <v>409.299900038303</v>
      </c>
      <c r="G46" s="337" t="n">
        <f aca="true">EXP(LN(C46)+LN(1+$G$24/100)*NORMSINV(RAND())+LN(1+$G$25/100))</f>
        <v>369.133600252669</v>
      </c>
      <c r="H46" s="337" t="n">
        <f aca="true">EXP(LN(C46)+LN(1+$H$24/100)*NORMSINV(RAND())+LN(1+$H$25/100))</f>
        <v>531.107171946629</v>
      </c>
      <c r="I46" s="337" t="n">
        <f aca="true">EXP(LN(C46)+LN(1+$I$24/100)*NORMSINV(RAND())+LN(1+$I$25/100))</f>
        <v>466.248188934504</v>
      </c>
      <c r="J46" s="337" t="n">
        <f aca="true">EXP(LN(C46)+LN(1+$J$24/100)*NORMSINV(RAND())+LN(1+$J$25/100))</f>
        <v>372.991473143869</v>
      </c>
      <c r="K46" s="337" t="n">
        <f aca="true">EXP(LN(C46)+LN(1+$K$24/100)*NORMSINV(RAND())+LN(1+$K$25/100))</f>
        <v>446.240789839104</v>
      </c>
      <c r="L46" s="337" t="n">
        <f aca="true">EXP(LN(C46)+LN(1+$L$24/100)*NORMSINV(RAND())+LN(1+$L$25/100))</f>
        <v>445.062112044331</v>
      </c>
      <c r="M46" s="337" t="n">
        <f aca="true">EXP(LN(C46)+LN(1+$M$24/100)*NORMSINV(RAND())+LN(1+$M$25/100))</f>
        <v>439.687828270572</v>
      </c>
      <c r="N46" s="338" t="n">
        <f aca="true">EXP(LN(C46)+LN(1+$N$24/100)*NORMSINV(RAND())+LN(1+$N$25/100))</f>
        <v>413.40174127118</v>
      </c>
      <c r="O46" s="451"/>
      <c r="P46" s="452" t="n">
        <f aca="false">AVERAGE(E46:N46)</f>
        <v>432.2092010081</v>
      </c>
      <c r="S46" s="1"/>
      <c r="U46" s="427"/>
      <c r="V46" s="339" t="n">
        <f aca="false">100*LN(E46)</f>
        <v>606.12685663186</v>
      </c>
      <c r="W46" s="340" t="n">
        <f aca="false">100*LN(F46)</f>
        <v>601.444813927234</v>
      </c>
      <c r="X46" s="340" t="n">
        <f aca="false">100*LN(G46)</f>
        <v>591.115863881785</v>
      </c>
      <c r="Y46" s="340" t="n">
        <f aca="false">100*LN(H46)</f>
        <v>627.496383128489</v>
      </c>
      <c r="Z46" s="340" t="n">
        <f aca="false">100*LN(I46)</f>
        <v>614.47180866277</v>
      </c>
      <c r="AA46" s="340" t="n">
        <f aca="false">100*LN(J46)</f>
        <v>592.155555917841</v>
      </c>
      <c r="AB46" s="340" t="n">
        <f aca="false">100*LN(K46)</f>
        <v>610.085869386485</v>
      </c>
      <c r="AC46" s="340" t="n">
        <f aca="false">100*LN(L46)</f>
        <v>609.82138500539</v>
      </c>
      <c r="AD46" s="340" t="n">
        <f aca="false">100*LN(M46)</f>
        <v>608.606499390817</v>
      </c>
      <c r="AE46" s="341" t="n">
        <f aca="false">100*LN(N46)</f>
        <v>602.441985931229</v>
      </c>
      <c r="AF46" s="427"/>
      <c r="AG46" s="452" t="n">
        <f aca="false">AVERAGE(V46:AE46)</f>
        <v>606.37670218639</v>
      </c>
      <c r="AI46" s="1"/>
      <c r="AJ46" s="1"/>
    </row>
    <row r="47" customFormat="false" ht="12" hidden="false" customHeight="false" outlineLevel="0" collapsed="false">
      <c r="C47" s="335" t="n">
        <f aca="true">EXP(LN($D$21)+LN($D$23)*NORMSINV(RAND()))</f>
        <v>398.89749950687</v>
      </c>
      <c r="D47" s="342" t="s">
        <v>202</v>
      </c>
      <c r="E47" s="343" t="n">
        <f aca="true">EXP(LN(C47)+LN(1+$E$24/100)*NORMSINV(RAND())+LN(1+$E$25/100))</f>
        <v>327.228296212633</v>
      </c>
      <c r="F47" s="343" t="n">
        <f aca="true">EXP(LN(C47)+LN(1+$F$24/100)*NORMSINV(RAND())+LN(1+$F$25/100))</f>
        <v>410.820095973381</v>
      </c>
      <c r="G47" s="343" t="n">
        <f aca="true">EXP(LN(C47)+LN(1+$G$24/100)*NORMSINV(RAND())+LN(1+$G$25/100))</f>
        <v>350.17586700104</v>
      </c>
      <c r="H47" s="343" t="n">
        <f aca="true">EXP(LN(C47)+LN(1+$H$24/100)*NORMSINV(RAND())+LN(1+$H$25/100))</f>
        <v>392.965642595468</v>
      </c>
      <c r="I47" s="343" t="n">
        <f aca="true">EXP(LN(C47)+LN(1+$I$24/100)*NORMSINV(RAND())+LN(1+$I$25/100))</f>
        <v>416.543543523779</v>
      </c>
      <c r="J47" s="343" t="n">
        <f aca="true">EXP(LN(C47)+LN(1+$J$24/100)*NORMSINV(RAND())+LN(1+$J$25/100))</f>
        <v>384.861162685809</v>
      </c>
      <c r="K47" s="343" t="n">
        <f aca="true">EXP(LN(C47)+LN(1+$K$24/100)*NORMSINV(RAND())+LN(1+$K$25/100))</f>
        <v>385.883837503631</v>
      </c>
      <c r="L47" s="343" t="n">
        <f aca="true">EXP(LN(C47)+LN(1+$L$24/100)*NORMSINV(RAND())+LN(1+$L$25/100))</f>
        <v>396.764217845522</v>
      </c>
      <c r="M47" s="343" t="n">
        <f aca="true">EXP(LN(C47)+LN(1+$M$24/100)*NORMSINV(RAND())+LN(1+$M$25/100))</f>
        <v>365.007331721141</v>
      </c>
      <c r="N47" s="344" t="n">
        <f aca="true">EXP(LN(C47)+LN(1+$N$24/100)*NORMSINV(RAND())+LN(1+$N$25/100))</f>
        <v>401.334059292617</v>
      </c>
      <c r="O47" s="451"/>
      <c r="P47" s="452" t="n">
        <f aca="false">AVERAGE(E47:N47)</f>
        <v>383.158405435502</v>
      </c>
      <c r="S47" s="1"/>
      <c r="U47" s="427"/>
      <c r="V47" s="345" t="n">
        <f aca="false">100*LN(E47)</f>
        <v>579.065808085689</v>
      </c>
      <c r="W47" s="346" t="n">
        <f aca="false">100*LN(F47)</f>
        <v>601.815539597519</v>
      </c>
      <c r="X47" s="346" t="n">
        <f aca="false">100*LN(G47)</f>
        <v>585.843550542992</v>
      </c>
      <c r="Y47" s="346" t="n">
        <f aca="false">100*LN(H47)</f>
        <v>597.372218462641</v>
      </c>
      <c r="Z47" s="346" t="n">
        <f aca="false">100*LN(I47)</f>
        <v>603.19910024179</v>
      </c>
      <c r="AA47" s="346" t="n">
        <f aca="false">100*LN(J47)</f>
        <v>595.288265284956</v>
      </c>
      <c r="AB47" s="346" t="n">
        <f aca="false">100*LN(K47)</f>
        <v>595.553638506381</v>
      </c>
      <c r="AC47" s="346" t="n">
        <f aca="false">100*LN(L47)</f>
        <v>598.334219454395</v>
      </c>
      <c r="AD47" s="346" t="n">
        <f aca="false">100*LN(M47)</f>
        <v>589.991744028799</v>
      </c>
      <c r="AE47" s="347" t="n">
        <f aca="false">100*LN(N47)</f>
        <v>599.479414606767</v>
      </c>
      <c r="AF47" s="427"/>
      <c r="AG47" s="452" t="n">
        <f aca="false">AVERAGE(V47:AE47)</f>
        <v>594.59434988119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87.642199548733</v>
      </c>
      <c r="Q49" s="352" t="s">
        <v>83</v>
      </c>
      <c r="R49" s="1"/>
      <c r="S49" s="1"/>
      <c r="U49" s="427"/>
      <c r="V49" s="427"/>
      <c r="W49" s="427"/>
      <c r="X49" s="427"/>
      <c r="Y49" s="427"/>
      <c r="Z49" s="427"/>
      <c r="AA49" s="427"/>
      <c r="AB49" s="427"/>
      <c r="AC49" s="427"/>
      <c r="AD49" s="427"/>
      <c r="AE49" s="427"/>
      <c r="AF49" s="350" t="s">
        <v>49</v>
      </c>
      <c r="AG49" s="351" t="n">
        <f aca="false">AVERAGE(AG27:AG47)</f>
        <v>592.530177290181</v>
      </c>
      <c r="AH49" s="352" t="s">
        <v>83</v>
      </c>
      <c r="AI49" s="1"/>
      <c r="AJ49" s="1"/>
    </row>
    <row r="50" customFormat="false" ht="12" hidden="false" customHeight="false" outlineLevel="0" collapsed="false">
      <c r="D50" s="456" t="s">
        <v>49</v>
      </c>
      <c r="E50" s="457" t="n">
        <f aca="false">AVERAGE(E28:E47)</f>
        <v>388.54171747878</v>
      </c>
      <c r="F50" s="457" t="n">
        <f aca="false">AVERAGE(F28:F47)</f>
        <v>376.373952161076</v>
      </c>
      <c r="G50" s="457" t="n">
        <f aca="false">AVERAGE(G28:G47)</f>
        <v>378.011466315417</v>
      </c>
      <c r="H50" s="457" t="n">
        <f aca="false">AVERAGE(H28:H47)</f>
        <v>414.297095384302</v>
      </c>
      <c r="I50" s="457" t="n">
        <f aca="false">AVERAGE(I28:I47)</f>
        <v>395.576039410697</v>
      </c>
      <c r="J50" s="457" t="n">
        <f aca="false">AVERAGE(J28:J47)</f>
        <v>365.154700828137</v>
      </c>
      <c r="K50" s="457" t="n">
        <f aca="false">AVERAGE(K28:K47)</f>
        <v>407.112039355875</v>
      </c>
      <c r="L50" s="457" t="n">
        <f aca="false">AVERAGE(L28:L47)</f>
        <v>388.1032845062</v>
      </c>
      <c r="M50" s="457" t="n">
        <f aca="false">AVERAGE(M28:M47)</f>
        <v>374.361096483127</v>
      </c>
      <c r="N50" s="457" t="n">
        <f aca="false">AVERAGE(N28:N47)</f>
        <v>388.890603563723</v>
      </c>
      <c r="O50" s="351" t="n">
        <f aca="false">AVERAGE(E50:N50)</f>
        <v>387.642199548733</v>
      </c>
      <c r="P50" s="351" t="n">
        <f aca="false">AVERAGE(E28:N47)</f>
        <v>387.642199548733</v>
      </c>
      <c r="Q50" s="355" t="n">
        <f aca="false">STDEV(E50:N50)</f>
        <v>15.1176273588666</v>
      </c>
      <c r="U50" s="456" t="s">
        <v>49</v>
      </c>
      <c r="V50" s="457" t="n">
        <f aca="false">AVERAGE(V28:V47)</f>
        <v>593.08573310731</v>
      </c>
      <c r="W50" s="457" t="n">
        <f aca="false">AVERAGE(W28:W47)</f>
        <v>590.015482003163</v>
      </c>
      <c r="X50" s="457" t="n">
        <f aca="false">AVERAGE(X28:X47)</f>
        <v>590.169292435519</v>
      </c>
      <c r="Y50" s="457" t="n">
        <f aca="false">AVERAGE(Y28:Y47)</f>
        <v>599.645069013998</v>
      </c>
      <c r="Z50" s="457" t="n">
        <f aca="false">AVERAGE(Z28:Z47)</f>
        <v>593.701098002517</v>
      </c>
      <c r="AA50" s="457" t="n">
        <f aca="false">AVERAGE(AA28:AA47)</f>
        <v>587.174630871914</v>
      </c>
      <c r="AB50" s="457" t="n">
        <f aca="false">AVERAGE(AB28:AB47)</f>
        <v>597.497082887055</v>
      </c>
      <c r="AC50" s="457" t="n">
        <f aca="false">AVERAGE(AC28:AC47)</f>
        <v>593.088325715794</v>
      </c>
      <c r="AD50" s="457" t="n">
        <f aca="false">AVERAGE(AD28:AD47)</f>
        <v>588.296360269496</v>
      </c>
      <c r="AE50" s="457" t="n">
        <f aca="false">AVERAGE(AE28:AE47)</f>
        <v>592.62869859505</v>
      </c>
      <c r="AF50" s="351" t="n">
        <f aca="false">AVERAGE(V50:AE50)</f>
        <v>592.530177290181</v>
      </c>
      <c r="AG50" s="351" t="n">
        <f aca="false">AVERAGE(V28:AE47)</f>
        <v>592.530177290181</v>
      </c>
      <c r="AH50" s="458" t="n">
        <f aca="false">STDEV(V50:AE50)</f>
        <v>3.88440361258708</v>
      </c>
    </row>
    <row r="51" customFormat="false" ht="13" hidden="false" customHeight="false" outlineLevel="0" collapsed="false">
      <c r="E51" s="0"/>
      <c r="F51" s="0"/>
      <c r="G51" s="0"/>
      <c r="H51" s="0"/>
      <c r="I51" s="0"/>
      <c r="J51" s="0"/>
      <c r="K51" s="0"/>
      <c r="L51" s="0"/>
      <c r="M51" s="0"/>
      <c r="N51" s="0"/>
      <c r="O51" s="356" t="s">
        <v>83</v>
      </c>
      <c r="P51" s="357" t="n">
        <f aca="false">STDEV(P28:P47)</f>
        <v>96.7118500268352</v>
      </c>
      <c r="Q51" s="358" t="n">
        <f aca="false">STDEV(E28:N47)</f>
        <v>101.772641106803</v>
      </c>
      <c r="R51" s="0"/>
      <c r="S51" s="0"/>
      <c r="T51" s="0"/>
      <c r="U51" s="0"/>
      <c r="V51" s="0"/>
      <c r="W51" s="0"/>
      <c r="X51" s="0"/>
      <c r="Y51" s="0"/>
      <c r="AF51" s="356" t="s">
        <v>83</v>
      </c>
      <c r="AG51" s="458" t="n">
        <f aca="false">STDEV(AG28:AG47)</f>
        <v>25.3900597324281</v>
      </c>
      <c r="AH51" s="458" t="n">
        <f aca="false">STDEV(V28:AE47)</f>
        <v>26.6640538298694</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03.110537182698</v>
      </c>
      <c r="F53" s="371" t="n">
        <f aca="false">SQRT(F77)</f>
        <v>81.8620875356071</v>
      </c>
      <c r="G53" s="371" t="n">
        <f aca="false">SQRT(G77)</f>
        <v>141.30375226577</v>
      </c>
      <c r="H53" s="461"/>
      <c r="I53" s="373" t="n">
        <f aca="false">SQRT(G53/F53)</f>
        <v>1.31381870185902</v>
      </c>
      <c r="J53" s="430"/>
      <c r="K53" s="430"/>
      <c r="L53" s="430"/>
      <c r="M53" s="430"/>
      <c r="N53" s="430"/>
      <c r="O53" s="430"/>
      <c r="S53" s="462"/>
      <c r="T53" s="377"/>
      <c r="U53" s="370" t="s">
        <v>209</v>
      </c>
      <c r="V53" s="376" t="n">
        <f aca="false">EXP(V90/100)</f>
        <v>1.31029302437737</v>
      </c>
      <c r="W53" s="376" t="n">
        <f aca="false">EXP(W90/100)</f>
        <v>1.23931524423145</v>
      </c>
      <c r="X53" s="376" t="n">
        <f aca="false">EXP(X90/100)</f>
        <v>1.44824792662917</v>
      </c>
      <c r="Y53" s="377"/>
      <c r="Z53" s="463" t="n">
        <f aca="false">SQRT(X53/W53)</f>
        <v>1.08101211664486</v>
      </c>
      <c r="AA53" s="430"/>
      <c r="AB53" s="430"/>
      <c r="AC53" s="430"/>
      <c r="AD53" s="430"/>
      <c r="AE53" s="430"/>
      <c r="AF53" s="350" t="s">
        <v>49</v>
      </c>
      <c r="AG53" s="351" t="n">
        <f aca="false">EXP(AG49/100)</f>
        <v>374.391399493696</v>
      </c>
      <c r="AH53" s="352" t="s">
        <v>210</v>
      </c>
    </row>
    <row r="54" customFormat="false" ht="12" hidden="false" customHeight="false" outlineLevel="0" collapsed="false">
      <c r="C54" s="464"/>
      <c r="D54" s="379" t="s">
        <v>211</v>
      </c>
      <c r="E54" s="380" t="n">
        <f aca="false">IF(ISERROR(SQRT(E78)),-SQRT(-E78),SQRT(E78))</f>
        <v>95.974554774821</v>
      </c>
      <c r="F54" s="380" t="n">
        <f aca="false">IF(ISERROR(SQRT(F78)),-SQRT(-F78),SQRT(F78))</f>
        <v>64.9586244927114</v>
      </c>
      <c r="G54" s="380" t="n">
        <f aca="false">IF(ISERROR(SQRT(G78)),-SQRT(-G78),SQRT(G78))</f>
        <v>119.174692919534</v>
      </c>
      <c r="H54" s="380" t="n">
        <f aca="false">(G54-F54)/2</f>
        <v>27.1080342134111</v>
      </c>
      <c r="I54" s="465"/>
      <c r="J54" s="430"/>
      <c r="K54" s="430"/>
      <c r="L54" s="430"/>
      <c r="M54" s="430"/>
      <c r="N54" s="430"/>
      <c r="O54" s="430"/>
      <c r="S54" s="466"/>
      <c r="T54" s="385"/>
      <c r="U54" s="379" t="s">
        <v>212</v>
      </c>
      <c r="V54" s="384" t="n">
        <f aca="false">EXP(V91/100)</f>
        <v>1.28661976067681</v>
      </c>
      <c r="W54" s="384" t="n">
        <f aca="false">EXP(W91/100)</f>
        <v>1.18603636269856</v>
      </c>
      <c r="X54" s="384" t="n">
        <f aca="false">EXP(X91/100)</f>
        <v>1.36740670072271</v>
      </c>
      <c r="Y54" s="385"/>
      <c r="Z54" s="467" t="n">
        <f aca="false">SQRT(X54/W54)</f>
        <v>1.07374177410661</v>
      </c>
      <c r="AA54" s="430"/>
      <c r="AB54" s="430"/>
      <c r="AC54" s="430"/>
      <c r="AD54" s="430"/>
      <c r="AE54" s="430"/>
      <c r="AF54" s="351" t="n">
        <f aca="false">EXP(AF50/100)</f>
        <v>374.391399493697</v>
      </c>
      <c r="AG54" s="351" t="n">
        <f aca="false">EXP(AG50/100)</f>
        <v>374.391399493696</v>
      </c>
      <c r="AH54" s="358" t="n">
        <f aca="false">100*EXP(AH50/100)-100</f>
        <v>3.96083296627332</v>
      </c>
    </row>
    <row r="55" customFormat="false" ht="12" hidden="false" customHeight="false" outlineLevel="0" collapsed="false">
      <c r="C55" s="464"/>
      <c r="D55" s="379" t="s">
        <v>262</v>
      </c>
      <c r="E55" s="380" t="n">
        <f aca="false">IF(ISERROR(SQRT(E79)),-SQRT(-E79),SQRT(E79))</f>
        <v>15.1176273588666</v>
      </c>
      <c r="F55" s="380" t="n">
        <f aca="false">IF(ISERROR(SQRT(F79)),-SQRT(-F79),SQRT(F79))</f>
        <v>11.0259960602125</v>
      </c>
      <c r="G55" s="380" t="n">
        <f aca="false">IF(ISERROR(SQRT(G79)),-SQRT(-G79),SQRT(G79))</f>
        <v>24.8714838614031</v>
      </c>
      <c r="H55" s="414"/>
      <c r="I55" s="386" t="n">
        <f aca="false">SQRT(G55/F55)</f>
        <v>1.50190316258404</v>
      </c>
      <c r="J55" s="468"/>
      <c r="K55" s="468"/>
      <c r="L55" s="468"/>
      <c r="M55" s="468"/>
      <c r="N55" s="468"/>
      <c r="O55" s="468"/>
      <c r="S55" s="466"/>
      <c r="T55" s="385"/>
      <c r="U55" s="379" t="s">
        <v>263</v>
      </c>
      <c r="V55" s="384" t="n">
        <f aca="false">EXP(V92/100)</f>
        <v>1.03960832966273</v>
      </c>
      <c r="W55" s="384" t="n">
        <f aca="false">EXP(W92/100)</f>
        <v>1.02873591439731</v>
      </c>
      <c r="X55" s="384" t="n">
        <f aca="false">EXP(X92/100)</f>
        <v>1.06599231232387</v>
      </c>
      <c r="Y55" s="385"/>
      <c r="Z55" s="467" t="n">
        <f aca="false">SQRT(X55/W55)</f>
        <v>1.01794680926125</v>
      </c>
      <c r="AA55" s="468"/>
      <c r="AB55" s="430"/>
      <c r="AC55" s="430"/>
      <c r="AD55" s="430"/>
      <c r="AE55" s="468"/>
      <c r="AF55" s="356" t="s">
        <v>210</v>
      </c>
      <c r="AG55" s="358" t="n">
        <f aca="false">100*EXP(AG51/100)-100</f>
        <v>28.9043663509871</v>
      </c>
      <c r="AH55" s="358" t="n">
        <f aca="false">100*EXP(AH51/100)-100</f>
        <v>30.5571059178248</v>
      </c>
    </row>
    <row r="56" customFormat="false" ht="12" hidden="false" customHeight="false" outlineLevel="0" collapsed="false">
      <c r="C56" s="464"/>
      <c r="D56" s="379" t="s">
        <v>264</v>
      </c>
      <c r="E56" s="380" t="n">
        <f aca="false">IF(ISERROR(SQRT(E80)),-SQRT(-E80),SQRT(E80))</f>
        <v>12.5502697687172</v>
      </c>
      <c r="F56" s="380" t="n">
        <f aca="false">IF(ISERROR(SQRT(F80)),-SQRT(-F80),SQRT(F80))</f>
        <v>-4.48895052940986</v>
      </c>
      <c r="G56" s="380" t="n">
        <f aca="false">IF(ISERROR(SQRT(G80)),-SQRT(-G80),SQRT(G80))</f>
        <v>18.3076273555763</v>
      </c>
      <c r="H56" s="380" t="n">
        <f aca="false">(G56-F56)/2</f>
        <v>11.3982889424931</v>
      </c>
      <c r="I56" s="465"/>
      <c r="J56" s="0"/>
      <c r="K56" s="0"/>
      <c r="L56" s="0"/>
      <c r="M56" s="468"/>
      <c r="N56" s="468"/>
      <c r="O56" s="468"/>
      <c r="S56" s="466"/>
      <c r="T56" s="385"/>
      <c r="U56" s="379" t="s">
        <v>265</v>
      </c>
      <c r="V56" s="384" t="n">
        <f aca="false">EXP(V93/100)</f>
        <v>1.03265836639859</v>
      </c>
      <c r="W56" s="384" t="n">
        <f aca="false">EXP(W93/100)</f>
        <v>0.98822634712028</v>
      </c>
      <c r="X56" s="384" t="n">
        <f aca="false">EXP(X93/100)</f>
        <v>1.04808594970797</v>
      </c>
      <c r="Y56" s="385"/>
      <c r="Z56" s="467" t="n">
        <f aca="false">SQRT(X56/W56)</f>
        <v>1.02984113595268</v>
      </c>
      <c r="AA56" s="468"/>
      <c r="AB56" s="430"/>
      <c r="AC56" s="430"/>
      <c r="AD56" s="430"/>
    </row>
    <row r="57" customFormat="false" ht="12" hidden="false" customHeight="false" outlineLevel="0" collapsed="false">
      <c r="C57" s="464"/>
      <c r="D57" s="469" t="s">
        <v>266</v>
      </c>
      <c r="E57" s="470" t="n">
        <f aca="false">SQRT(H72)</f>
        <v>37.6917459648595</v>
      </c>
      <c r="F57" s="470" t="n">
        <f aca="false">SQRT(H70*E57^2/CHIINV((100-$D$17)/100/2,H70))</f>
        <v>34.6352486721474</v>
      </c>
      <c r="G57" s="470" t="n">
        <f aca="false">SQRT(H70*E57^2/CHIINV(1-(100-$D$17)/100/2,H70))</f>
        <v>41.3968603059693</v>
      </c>
      <c r="H57" s="471"/>
      <c r="I57" s="472" t="n">
        <f aca="false">SQRT(G57/F57)</f>
        <v>1.09326273975545</v>
      </c>
      <c r="J57" s="0"/>
      <c r="K57" s="0"/>
      <c r="L57" s="0"/>
      <c r="S57" s="466"/>
      <c r="T57" s="385"/>
      <c r="U57" s="379" t="s">
        <v>267</v>
      </c>
      <c r="V57" s="384" t="n">
        <f aca="false">EXP(V94/100)</f>
        <v>1.10250157177158</v>
      </c>
      <c r="W57" s="384" t="n">
        <f aca="false">EXP(W94/100)</f>
        <v>1.09381179893</v>
      </c>
      <c r="X57" s="384" t="n">
        <f aca="false">EXP(X94/100)</f>
        <v>1.11312801213701</v>
      </c>
      <c r="Y57" s="385"/>
      <c r="Z57" s="467" t="n">
        <f aca="false">SQRT(X57/W57)</f>
        <v>1.00879112803002</v>
      </c>
      <c r="AA57" s="290"/>
      <c r="AB57" s="430"/>
      <c r="AC57" s="430"/>
      <c r="AD57" s="430"/>
    </row>
    <row r="58" customFormat="false" ht="12" hidden="false" customHeight="false" outlineLevel="0" collapsed="false">
      <c r="C58" s="473"/>
      <c r="D58" s="388" t="s">
        <v>268</v>
      </c>
      <c r="E58" s="474" t="n">
        <f aca="false">SQRT(H72+F72)</f>
        <v>39.7262757522912</v>
      </c>
      <c r="F58" s="475" t="s">
        <v>269</v>
      </c>
      <c r="G58" s="389"/>
      <c r="H58" s="390"/>
      <c r="I58" s="391"/>
      <c r="J58" s="0"/>
      <c r="K58" s="0"/>
      <c r="L58" s="0"/>
      <c r="S58" s="476"/>
      <c r="T58" s="396"/>
      <c r="U58" s="394" t="s">
        <v>270</v>
      </c>
      <c r="V58" s="395" t="n">
        <f aca="false">EXP(V95/100)</f>
        <v>1.1082002202323</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66375401927623</v>
      </c>
      <c r="F59" s="479" t="n">
        <f aca="false">(F76-1)/(F76+F69-1)</f>
        <v>0.795737154217528</v>
      </c>
      <c r="G59" s="479" t="n">
        <f aca="false">(G76-1)/(G76+F69-1)</f>
        <v>0.925967899744105</v>
      </c>
      <c r="H59" s="479" t="n">
        <f aca="false">(G59-F59)/2</f>
        <v>0.0651153727632887</v>
      </c>
      <c r="I59" s="472"/>
      <c r="J59" s="0"/>
      <c r="K59" s="0"/>
      <c r="L59" s="0"/>
      <c r="S59" s="466"/>
      <c r="T59" s="385"/>
      <c r="U59" s="379" t="s">
        <v>216</v>
      </c>
      <c r="V59" s="380" t="n">
        <f aca="false">100*V53-100</f>
        <v>31.029302437737</v>
      </c>
      <c r="W59" s="380" t="n">
        <f aca="false">100*W53-100</f>
        <v>23.9315244231449</v>
      </c>
      <c r="X59" s="380" t="n">
        <f aca="false">100*X53-100</f>
        <v>44.8247926629174</v>
      </c>
      <c r="Y59" s="414"/>
      <c r="Z59" s="386" t="n">
        <f aca="false">SQRT(X59/W59)</f>
        <v>1.3685918921675</v>
      </c>
    </row>
    <row r="60" customFormat="false" ht="13" hidden="false" customHeight="false" outlineLevel="0" collapsed="false">
      <c r="C60" s="480"/>
      <c r="D60" s="418" t="s">
        <v>272</v>
      </c>
      <c r="E60" s="420" t="n">
        <f aca="false">E72/(E72+F72+H72)</f>
        <v>0.853727476900427</v>
      </c>
      <c r="F60" s="475" t="s">
        <v>269</v>
      </c>
      <c r="G60" s="481"/>
      <c r="H60" s="481"/>
      <c r="I60" s="482"/>
      <c r="J60" s="0"/>
      <c r="K60" s="0"/>
      <c r="L60" s="0"/>
      <c r="S60" s="466"/>
      <c r="T60" s="385"/>
      <c r="U60" s="379" t="s">
        <v>219</v>
      </c>
      <c r="V60" s="380" t="n">
        <f aca="false">100*V54-100</f>
        <v>28.6619760676814</v>
      </c>
      <c r="W60" s="380" t="n">
        <f aca="false">100*W54-100</f>
        <v>18.6036362698564</v>
      </c>
      <c r="X60" s="380" t="n">
        <f aca="false">100*X54-100</f>
        <v>36.7406700722705</v>
      </c>
      <c r="Y60" s="380" t="n">
        <f aca="false">(X60-W60)/2</f>
        <v>9.06851690120704</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3.96083296627332</v>
      </c>
      <c r="W61" s="380" t="n">
        <f aca="false">100*W55-100</f>
        <v>2.87359143973127</v>
      </c>
      <c r="X61" s="380" t="n">
        <f aca="false">100*X55-100</f>
        <v>6.59923123238725</v>
      </c>
      <c r="Y61" s="414"/>
      <c r="Z61" s="386" t="n">
        <f aca="false">SQRT(X61/W61)</f>
        <v>1.51542400495243</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265836639859</v>
      </c>
      <c r="W62" s="380" t="n">
        <f aca="false">100*W56-100</f>
        <v>-1.17736528797197</v>
      </c>
      <c r="X62" s="380" t="n">
        <f aca="false">100*X56-100</f>
        <v>4.80859497079717</v>
      </c>
      <c r="Y62" s="380" t="n">
        <f aca="false">(X62-W62)/2</f>
        <v>2.99298012938457</v>
      </c>
      <c r="Z62" s="483"/>
    </row>
    <row r="63" customFormat="false" ht="12" hidden="false" customHeight="false" outlineLevel="0" collapsed="false">
      <c r="C63" s="460"/>
      <c r="D63" s="490" t="s">
        <v>266</v>
      </c>
      <c r="E63" s="461" t="n">
        <f aca="false">E57/SQRT(F61)</f>
        <v>26.6520891665129</v>
      </c>
      <c r="F63" s="461" t="n">
        <f aca="false">F57/SQRT(F61)</f>
        <v>24.4908192041578</v>
      </c>
      <c r="G63" s="461" t="n">
        <f aca="false">G57/SQRT(F61)</f>
        <v>29.2720006421831</v>
      </c>
      <c r="H63" s="372"/>
      <c r="I63" s="373" t="n">
        <f aca="false">SQRT(G63/F63)</f>
        <v>1.09326273975545</v>
      </c>
      <c r="J63" s="0"/>
      <c r="K63" s="0"/>
      <c r="L63" s="0"/>
      <c r="S63" s="466"/>
      <c r="T63" s="385"/>
      <c r="U63" s="469" t="s">
        <v>276</v>
      </c>
      <c r="V63" s="470" t="n">
        <f aca="false">100*V57-100</f>
        <v>10.2501571771578</v>
      </c>
      <c r="W63" s="470" t="n">
        <f aca="false">100*W57-100</f>
        <v>9.38117989300007</v>
      </c>
      <c r="X63" s="470" t="n">
        <f aca="false">100*X57-100</f>
        <v>11.3128012137006</v>
      </c>
      <c r="Y63" s="471"/>
      <c r="Z63" s="472" t="n">
        <f aca="false">SQRT(X63/W63)</f>
        <v>1.09813654800076</v>
      </c>
    </row>
    <row r="64" customFormat="false" ht="12" hidden="false" customHeight="false" outlineLevel="0" collapsed="false">
      <c r="C64" s="473"/>
      <c r="D64" s="388" t="s">
        <v>277</v>
      </c>
      <c r="E64" s="474" t="n">
        <f aca="false">E58/SQRT(F61)</f>
        <v>28.0907189757318</v>
      </c>
      <c r="F64" s="475" t="s">
        <v>269</v>
      </c>
      <c r="G64" s="474"/>
      <c r="H64" s="491"/>
      <c r="I64" s="397"/>
      <c r="J64" s="0"/>
      <c r="K64" s="0"/>
      <c r="L64" s="0"/>
      <c r="S64" s="476"/>
      <c r="T64" s="396"/>
      <c r="U64" s="388" t="s">
        <v>278</v>
      </c>
      <c r="V64" s="389" t="n">
        <f aca="false">100*V58-100</f>
        <v>10.8200220232297</v>
      </c>
      <c r="W64" s="475" t="s">
        <v>269</v>
      </c>
      <c r="X64" s="389"/>
      <c r="Y64" s="390"/>
      <c r="Z64" s="391"/>
    </row>
    <row r="65" customFormat="false" ht="12" hidden="false" customHeight="false" outlineLevel="0" collapsed="false">
      <c r="C65" s="464"/>
      <c r="D65" s="379" t="s">
        <v>271</v>
      </c>
      <c r="E65" s="492" t="n">
        <f aca="false">IF(E76&lt;1,"~0.0",(E76-1)/(E76-1+$F$69/$F$61))</f>
        <v>0.928404222465445</v>
      </c>
      <c r="F65" s="492" t="n">
        <f aca="false">IF(F76&lt;1,"?",(F76-1)/(F76-1+$F$69/$W$67))</f>
        <v>0.886251256035588</v>
      </c>
      <c r="G65" s="492" t="n">
        <f aca="false">IF(E76&lt;1,"?",(G76-1)/(G76-1+$F$69/$W$67))</f>
        <v>0.961561093377656</v>
      </c>
      <c r="H65" s="384" t="n">
        <f aca="false">IF(F76&lt;1,"?",(G65-F65)/2)</f>
        <v>0.0376549186710344</v>
      </c>
      <c r="I65" s="386"/>
      <c r="J65" s="0"/>
      <c r="K65" s="0"/>
      <c r="L65" s="0"/>
      <c r="S65" s="466"/>
      <c r="T65" s="385"/>
      <c r="U65" s="478" t="s">
        <v>271</v>
      </c>
      <c r="V65" s="479" t="n">
        <f aca="false">(V84-1)/(V84+W77-1)</f>
        <v>0.869622310628567</v>
      </c>
      <c r="W65" s="479" t="n">
        <f aca="false">(W84-1)/(W84+W77-1)</f>
        <v>0.800349906865616</v>
      </c>
      <c r="X65" s="479" t="n">
        <f aca="false">(X84-1)/(X84+W77-1)</f>
        <v>0.927873632198856</v>
      </c>
      <c r="Y65" s="479" t="n">
        <f aca="false">(X65-W65)/2</f>
        <v>0.0637618626666202</v>
      </c>
      <c r="Z65" s="493"/>
    </row>
    <row r="66" customFormat="false" ht="13" hidden="false" customHeight="false" outlineLevel="0" collapsed="false">
      <c r="C66" s="494"/>
      <c r="D66" s="495" t="s">
        <v>272</v>
      </c>
      <c r="E66" s="420" t="n">
        <f aca="false">E72/(E72+(F72+H72)/F61)</f>
        <v>0.921092757742281</v>
      </c>
      <c r="F66" s="496" t="s">
        <v>269</v>
      </c>
      <c r="G66" s="481"/>
      <c r="H66" s="481"/>
      <c r="I66" s="421"/>
      <c r="J66" s="0"/>
      <c r="K66" s="0"/>
      <c r="L66" s="0"/>
      <c r="S66" s="494"/>
      <c r="T66" s="481"/>
      <c r="U66" s="418" t="s">
        <v>272</v>
      </c>
      <c r="V66" s="497" t="n">
        <f aca="false">V80/(V80+W80+Y80)</f>
        <v>0.857496982213191</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143698053988</v>
      </c>
      <c r="W69" s="492" t="n">
        <f aca="false">EXP(W96/100)</f>
        <v>1.06545860001626</v>
      </c>
      <c r="X69" s="492" t="n">
        <f aca="false">EXP(X96/100)</f>
        <v>1.07872902507665</v>
      </c>
      <c r="Y69" s="385"/>
      <c r="Z69" s="373" t="n">
        <f aca="false">SQRT(X69/W69)</f>
        <v>1.0062082933999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535003729663</v>
      </c>
      <c r="W70" s="475" t="s">
        <v>269</v>
      </c>
      <c r="X70" s="501"/>
      <c r="Y70" s="396"/>
      <c r="Z70" s="397"/>
    </row>
    <row r="71" customFormat="false" ht="12" hidden="false" customHeight="false" outlineLevel="0" collapsed="false">
      <c r="D71" s="278" t="s">
        <v>227</v>
      </c>
      <c r="E71" s="290" t="n">
        <f aca="false">P51^2*E70*F69</f>
        <v>1777104.56776648</v>
      </c>
      <c r="F71" s="290" t="n">
        <f aca="false">Q50^2*F70*E69</f>
        <v>41137.6782530795</v>
      </c>
      <c r="G71" s="290" t="n">
        <f aca="false">Q51^2*G70</f>
        <v>2061176.42509296</v>
      </c>
      <c r="H71" s="290" t="n">
        <f aca="false">G71-E71-F71</f>
        <v>242934.179073395</v>
      </c>
      <c r="I71" s="0"/>
      <c r="S71" s="466"/>
      <c r="T71" s="385"/>
      <c r="U71" s="412" t="s">
        <v>276</v>
      </c>
      <c r="V71" s="413" t="n">
        <f aca="false">100*V69-100</f>
        <v>7.14369805398847</v>
      </c>
      <c r="W71" s="413" t="n">
        <f aca="false">100*W69-100</f>
        <v>6.54586000162627</v>
      </c>
      <c r="X71" s="413" t="n">
        <f aca="false">100*X69-100</f>
        <v>7.87290250766455</v>
      </c>
      <c r="Y71" s="414"/>
      <c r="Z71" s="386" t="n">
        <f aca="false">SQRT(X71/W71)</f>
        <v>1.09669049737776</v>
      </c>
    </row>
    <row r="72" customFormat="false" ht="12" hidden="false" customHeight="false" outlineLevel="0" collapsed="false">
      <c r="D72" s="429" t="s">
        <v>228</v>
      </c>
      <c r="E72" s="428" t="n">
        <f aca="false">P51^2-H72/F69</f>
        <v>9211.11516422511</v>
      </c>
      <c r="F72" s="428" t="n">
        <f aca="false">Q50^2-H72/E69</f>
        <v>157.509271267578</v>
      </c>
      <c r="G72" s="428"/>
      <c r="H72" s="428" t="n">
        <f aca="false">H71/H70</f>
        <v>1420.6677138795</v>
      </c>
      <c r="I72" s="0"/>
      <c r="S72" s="476"/>
      <c r="T72" s="396"/>
      <c r="U72" s="388" t="s">
        <v>281</v>
      </c>
      <c r="V72" s="474" t="n">
        <f aca="false">100*V70-100</f>
        <v>7.53500372966307</v>
      </c>
      <c r="W72" s="475" t="s">
        <v>269</v>
      </c>
      <c r="X72" s="474"/>
      <c r="Y72" s="491"/>
      <c r="Z72" s="397"/>
    </row>
    <row r="73" customFormat="false" ht="12" hidden="false" customHeight="false" outlineLevel="0" collapsed="false">
      <c r="D73" s="278" t="s">
        <v>229</v>
      </c>
      <c r="E73" s="290" t="n">
        <f aca="false">2*P51^4/(E69-1)+1/F69^2*2*H72^2/H70</f>
        <v>9208868.93396069</v>
      </c>
      <c r="F73" s="290" t="n">
        <f aca="false">2*Q50^4/(F69-1)+1/E69^2*2*H72^2/H70</f>
        <v>11666.0692029593</v>
      </c>
      <c r="G73" s="427"/>
      <c r="H73" s="290" t="n">
        <f aca="false">2*H72^2/H70</f>
        <v>23605.8099796446</v>
      </c>
      <c r="I73" s="0"/>
      <c r="S73" s="466"/>
      <c r="T73" s="385"/>
      <c r="U73" s="379" t="s">
        <v>271</v>
      </c>
      <c r="V73" s="492" t="n">
        <f aca="false">IF(V84&lt;1,"~0.0",(V84-1)/(V84-1+$W$77/$W$67))</f>
        <v>0.93026522596021</v>
      </c>
      <c r="W73" s="492" t="n">
        <f aca="false">IF(W84&lt;1,"?",(W84-1)/(W84-1+$W$77/$W$67))</f>
        <v>0.889104838802157</v>
      </c>
      <c r="X73" s="492" t="n">
        <f aca="false">IF(V84&lt;1,"?",(X84-1)/(X84-1+$W$77/$W$67))</f>
        <v>0.962587606056482</v>
      </c>
      <c r="Y73" s="384" t="n">
        <f aca="false">IF(W84&lt;1,"?",(X73-W73)/2)</f>
        <v>0.0367413836271627</v>
      </c>
      <c r="Z73" s="386"/>
    </row>
    <row r="74" customFormat="false" ht="13" hidden="false" customHeight="false" outlineLevel="0" collapsed="false">
      <c r="D74" s="429" t="s">
        <v>230</v>
      </c>
      <c r="E74" s="428" t="n">
        <f aca="false">SQRT(E73)</f>
        <v>3034.6118259113</v>
      </c>
      <c r="F74" s="428" t="n">
        <f aca="false">SQRT(F73)</f>
        <v>108.009579218509</v>
      </c>
      <c r="G74" s="428"/>
      <c r="H74" s="428" t="n">
        <f aca="false">SQRT(H73)</f>
        <v>153.64182366675</v>
      </c>
      <c r="I74" s="0"/>
      <c r="S74" s="494"/>
      <c r="T74" s="481"/>
      <c r="U74" s="418" t="s">
        <v>272</v>
      </c>
      <c r="V74" s="420" t="n">
        <f aca="false">V80/(V80+(W80+Y80)/W67)</f>
        <v>0.92328223456007</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65.8365207024502</v>
      </c>
      <c r="F76" s="431" t="n">
        <f aca="false">E76/FINV((1-$D$17/100)/2,E70,H70)</f>
        <v>39.9565293271661</v>
      </c>
      <c r="G76" s="431" t="n">
        <f aca="false">E76*FINV((1-$D$17/100)/2,H70,E70)</f>
        <v>126.076540655129</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0631.7828781046</v>
      </c>
      <c r="F77" s="331" t="n">
        <f aca="false">E70*E77/CHIINV((100-$D$17)/100/2,E70)</f>
        <v>6701.4013756874</v>
      </c>
      <c r="G77" s="331" t="n">
        <f aca="false">E70*E77/CHIINV(1-(100-$D$17)/100/2,E70)</f>
        <v>19966.7504043862</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9211.11516422511</v>
      </c>
      <c r="F78" s="331" t="n">
        <f aca="false">E72+NORMSINV((100-$D$17)/100/2)*E74</f>
        <v>4219.62289598509</v>
      </c>
      <c r="G78" s="331" t="n">
        <f aca="false">E72-NORMSINV((100-$D$17)/100/2)*E74</f>
        <v>14202.607432465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228.542656961553</v>
      </c>
      <c r="F79" s="331" t="n">
        <f aca="false">F70*E79/CHIINV((100-$D$17)/100/2,F70)</f>
        <v>121.572589119821</v>
      </c>
      <c r="G79" s="331" t="n">
        <f aca="false">F70*E79/CHIINV(1-(100-$D$17)/100/2,F70)</f>
        <v>618.590709468035</v>
      </c>
      <c r="I79" s="0"/>
      <c r="U79" s="278" t="s">
        <v>227</v>
      </c>
      <c r="V79" s="290" t="n">
        <f aca="false">AG51^2*V78*W77</f>
        <v>122484.475311091</v>
      </c>
      <c r="W79" s="290" t="n">
        <f aca="false">AH50^2*W78*V77</f>
        <v>2715.94645658632</v>
      </c>
      <c r="X79" s="290" t="n">
        <f aca="false">AH51^2*X78</f>
        <v>141483.381561792</v>
      </c>
      <c r="Y79" s="290" t="n">
        <f aca="false">X79-V79-W79</f>
        <v>16282.9597941153</v>
      </c>
      <c r="Z79" s="468"/>
    </row>
    <row r="80" customFormat="false" ht="12" hidden="false" customHeight="false" outlineLevel="0" collapsed="false">
      <c r="A80" s="290"/>
      <c r="B80" s="290"/>
      <c r="D80" s="278" t="s">
        <v>284</v>
      </c>
      <c r="E80" s="427" t="n">
        <f aca="false">F72</f>
        <v>157.509271267578</v>
      </c>
      <c r="F80" s="331" t="n">
        <f aca="false">F72+NORMSINV((100-$D$17)/100/2)*F74</f>
        <v>-20.150676855489</v>
      </c>
      <c r="G80" s="331" t="n">
        <f aca="false">F72-NORMSINV((100-$D$17)/100/2)*F74</f>
        <v>335.169219390644</v>
      </c>
      <c r="I80" s="0"/>
      <c r="U80" s="278" t="s">
        <v>228</v>
      </c>
      <c r="V80" s="427" t="n">
        <f aca="false">AG51^2-Y80/W77</f>
        <v>635.132934506257</v>
      </c>
      <c r="W80" s="427" t="n">
        <f aca="false">AH50^2-Y80/V77</f>
        <v>10.3274920704751</v>
      </c>
      <c r="X80" s="427"/>
      <c r="Y80" s="427" t="n">
        <f aca="false">Y79/Y78</f>
        <v>95.2219871000896</v>
      </c>
      <c r="Z80" s="290"/>
    </row>
    <row r="81" customFormat="false" ht="12" hidden="false" customHeight="false" outlineLevel="0" collapsed="false">
      <c r="A81" s="290"/>
      <c r="B81" s="290"/>
      <c r="C81" s="290"/>
      <c r="D81" s="290"/>
      <c r="U81" s="278" t="s">
        <v>229</v>
      </c>
      <c r="V81" s="427" t="n">
        <f aca="false">2*AG51^4/(V77-1)+1/W77^2*2*Y80^2/Y78</f>
        <v>43746.3489977428</v>
      </c>
      <c r="W81" s="427" t="n">
        <f aca="false">2*AH50^4/(W77-1)+1/V77^2*2*Y80^2/Y78</f>
        <v>50.8574771925646</v>
      </c>
      <c r="X81" s="427"/>
      <c r="Y81" s="427" t="n">
        <f aca="false">2*Y80^2/Y78</f>
        <v>106.049436576487</v>
      </c>
      <c r="Z81" s="290"/>
    </row>
    <row r="82" customFormat="false" ht="12" hidden="false" customHeight="false" outlineLevel="0" collapsed="false">
      <c r="A82" s="290"/>
      <c r="B82" s="290"/>
      <c r="C82" s="290"/>
      <c r="D82" s="290"/>
      <c r="U82" s="429" t="s">
        <v>230</v>
      </c>
      <c r="V82" s="428" t="n">
        <f aca="false">SQRT(V81)</f>
        <v>209.156278886728</v>
      </c>
      <c r="W82" s="428" t="n">
        <f aca="false">SQRT(W81)</f>
        <v>7.13144285489021</v>
      </c>
      <c r="X82" s="428"/>
      <c r="Y82" s="428" t="n">
        <f aca="false">SQRT(Y81)</f>
        <v>10.298030713514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67.7002394981169</v>
      </c>
      <c r="W84" s="431" t="n">
        <f aca="false">V84/FINV((1-$D$17/100)/2,V78,Y78)</f>
        <v>41.0876300281464</v>
      </c>
      <c r="X84" s="431" t="n">
        <f aca="false">V84*FINV((1-$D$17/100)/2,Y78,V78)</f>
        <v>129.645550924879</v>
      </c>
    </row>
    <row r="85" customFormat="false" ht="12" hidden="false" customHeight="false" outlineLevel="0" collapsed="false">
      <c r="A85" s="290"/>
      <c r="B85" s="290"/>
      <c r="C85" s="290"/>
      <c r="D85" s="290"/>
      <c r="U85" s="278" t="s">
        <v>285</v>
      </c>
      <c r="V85" s="430" t="n">
        <f aca="false">V80+Y80</f>
        <v>730.354921606346</v>
      </c>
      <c r="W85" s="331" t="n">
        <f aca="false">V78*V85/CHIINV((100-$D$17)/100/2,V78)</f>
        <v>460.355664944258</v>
      </c>
      <c r="X85" s="56" t="n">
        <f aca="false">V78*V85/CHIINV(1-(100-$D$17)/100/2,V78)</f>
        <v>1371.62455192357</v>
      </c>
    </row>
    <row r="86" customFormat="false" ht="12" hidden="false" customHeight="false" outlineLevel="0" collapsed="false">
      <c r="C86" s="290"/>
      <c r="D86" s="290"/>
      <c r="U86" s="278" t="s">
        <v>282</v>
      </c>
      <c r="V86" s="427" t="n">
        <f aca="false">V80</f>
        <v>635.132934506257</v>
      </c>
      <c r="W86" s="331" t="n">
        <f aca="false">V80+NORMSINV((100-$D$17)/100/2)*V82</f>
        <v>291.101470579749</v>
      </c>
      <c r="X86" s="331" t="n">
        <f aca="false">V80-NORMSINV((100-$D$17)/100/2)*V82</f>
        <v>979.164398432765</v>
      </c>
    </row>
    <row r="87" customFormat="false" ht="12" hidden="false" customHeight="false" outlineLevel="0" collapsed="false">
      <c r="U87" s="278" t="s">
        <v>286</v>
      </c>
      <c r="V87" s="427" t="n">
        <f aca="false">W80+Y80/V77</f>
        <v>15.0885914254796</v>
      </c>
      <c r="W87" s="331" t="n">
        <f aca="false">W78*V87/CHIINV((100-$D$17)/100/2,W78)</f>
        <v>8.02633149607284</v>
      </c>
      <c r="X87" s="331" t="n">
        <f aca="false">W78*V87/CHIINV(1-(100-$D$17)/100/2,W78)</f>
        <v>40.8399140836578</v>
      </c>
    </row>
    <row r="88" customFormat="false" ht="12" hidden="false" customHeight="false" outlineLevel="0" collapsed="false">
      <c r="C88" s="290"/>
      <c r="D88" s="290"/>
      <c r="U88" s="278" t="s">
        <v>284</v>
      </c>
      <c r="V88" s="430" t="n">
        <f aca="false">W80</f>
        <v>10.3274920704751</v>
      </c>
      <c r="W88" s="364" t="n">
        <f aca="false">W80+NORMSINV((100-$D$17)/100/2)*W82</f>
        <v>-1.40268757478824</v>
      </c>
      <c r="X88" s="364" t="n">
        <f aca="false">W80-NORMSINV((100-$D$17)/100/2)*W82</f>
        <v>22.0576717157384</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7.0250794930625</v>
      </c>
      <c r="W90" s="430" t="n">
        <f aca="false">SQRT(W85)</f>
        <v>21.455900469201</v>
      </c>
      <c r="X90" s="430" t="n">
        <f aca="false">SQRT(X85)</f>
        <v>37.0354499354817</v>
      </c>
      <c r="Y90" s="364"/>
    </row>
    <row r="91" customFormat="false" ht="12" hidden="false" customHeight="false" outlineLevel="0" collapsed="false">
      <c r="U91" s="278" t="s">
        <v>211</v>
      </c>
      <c r="V91" s="431" t="n">
        <f aca="false">IF(ISERROR(SQRT(V86)),-SQRT(-V86),SQRT(V86))</f>
        <v>25.2018438711587</v>
      </c>
      <c r="W91" s="431" t="n">
        <f aca="false">IF(ISERROR(SQRT(W86)),-SQRT(-W86),SQRT(W86))</f>
        <v>17.0616960053726</v>
      </c>
      <c r="X91" s="431" t="n">
        <f aca="false">IF(ISERROR(SQRT(X86)),-SQRT(-X86),SQRT(X86))</f>
        <v>31.2916026823933</v>
      </c>
    </row>
    <row r="92" customFormat="false" ht="12" hidden="false" customHeight="false" outlineLevel="0" collapsed="false">
      <c r="U92" s="278" t="s">
        <v>262</v>
      </c>
      <c r="V92" s="431" t="n">
        <f aca="false">IF(ISERROR(SQRT(V87)),-SQRT(-V87),SQRT(V87))</f>
        <v>3.88440361258708</v>
      </c>
      <c r="W92" s="431" t="n">
        <f aca="false">IF(ISERROR(SQRT(W87)),-SQRT(-W87),SQRT(W87))</f>
        <v>2.83307809565371</v>
      </c>
      <c r="X92" s="431" t="n">
        <f aca="false">IF(ISERROR(SQRT(X87)),-SQRT(-X87),SQRT(X87))</f>
        <v>6.39061140139642</v>
      </c>
    </row>
    <row r="93" customFormat="false" ht="12" hidden="false" customHeight="false" outlineLevel="0" collapsed="false">
      <c r="U93" s="278" t="s">
        <v>264</v>
      </c>
      <c r="V93" s="431" t="n">
        <f aca="false">IF(ISERROR(SQRT(V88)),-SQRT(-V88),SQRT(V88))</f>
        <v>3.21364155911562</v>
      </c>
      <c r="W93" s="431" t="n">
        <f aca="false">IF(ISERROR(SQRT(W88)),-SQRT(-W88),SQRT(W88))</f>
        <v>-1.18435111972263</v>
      </c>
      <c r="X93" s="431" t="n">
        <f aca="false">IF(ISERROR(SQRT(X88)),-SQRT(-X88),SQRT(X88))</f>
        <v>4.69655956160873</v>
      </c>
    </row>
    <row r="94" customFormat="false" ht="12" hidden="false" customHeight="false" outlineLevel="0" collapsed="false">
      <c r="U94" s="314" t="s">
        <v>287</v>
      </c>
      <c r="V94" s="364" t="n">
        <f aca="false">SQRT(Y80)</f>
        <v>9.75817539810028</v>
      </c>
      <c r="W94" s="364" t="n">
        <f aca="false">SQRT(Y78*V94^2/CHIINV((100-$D$17)/100/2,Y78))</f>
        <v>8.9668658972374</v>
      </c>
      <c r="X94" s="364" t="n">
        <f aca="false">SQRT(Y78*V94^2/CHIINV(1-(100-$D$17)/100/2,Y78))</f>
        <v>10.7174081076774</v>
      </c>
    </row>
    <row r="95" customFormat="false" ht="12" hidden="false" customHeight="false" outlineLevel="0" collapsed="false">
      <c r="U95" s="314" t="s">
        <v>288</v>
      </c>
      <c r="V95" s="430" t="n">
        <f aca="false">SQRT(W80+Y80)</f>
        <v>10.2737276180832</v>
      </c>
    </row>
    <row r="96" customFormat="false" ht="12" hidden="false" customHeight="false" outlineLevel="0" collapsed="false">
      <c r="U96" s="314" t="str">
        <f aca="false">"Error for mean of "&amp;W67&amp;" trials same raters"</f>
        <v>Error for mean of 2 trials same raters</v>
      </c>
      <c r="V96" s="364" t="n">
        <f aca="false">V94/SQRT(W67)</f>
        <v>6.90007199600445</v>
      </c>
      <c r="W96" s="364" t="n">
        <f aca="false">W94/SQRT(W67)</f>
        <v>6.34053168192696</v>
      </c>
      <c r="X96" s="364" t="n">
        <f aca="false">X94/SQRT(W67)</f>
        <v>7.57835194968239</v>
      </c>
    </row>
    <row r="97" customFormat="false" ht="12" hidden="false" customHeight="false" outlineLevel="0" collapsed="false">
      <c r="U97" s="314" t="str">
        <f aca="false">"Error for mean of "&amp;W67&amp;" trials different raters"</f>
        <v>Error for mean of 2 trials different raters</v>
      </c>
      <c r="V97" s="364" t="n">
        <f aca="false">V95/SQRT(W67)</f>
        <v>7.26462246681012</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39:51Z</dcterms:modified>
  <cp:revision>0</cp:revision>
  <dc:subject/>
  <dc:title/>
</cp:coreProperties>
</file>